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44" sheetId="1" state="visible" r:id="rId2"/>
    <sheet name="45" sheetId="2" state="visible" r:id="rId3"/>
    <sheet name="46" sheetId="3" state="visible" r:id="rId4"/>
    <sheet name="47" sheetId="4" state="visible" r:id="rId5"/>
    <sheet name="48" sheetId="5" state="visible" r:id="rId6"/>
    <sheet name="49" sheetId="6" state="visible" r:id="rId7"/>
    <sheet name="50" sheetId="7" state="visible" r:id="rId8"/>
    <sheet name="51" sheetId="8" state="visible" r:id="rId9"/>
    <sheet name="52" sheetId="9" state="visible" r:id="rId10"/>
    <sheet name="53" sheetId="10" state="visible" r:id="rId11"/>
    <sheet name="54" sheetId="11" state="visible" r:id="rId12"/>
    <sheet name="55" sheetId="12" state="visible" r:id="rId13"/>
    <sheet name="56" sheetId="13" state="visible" r:id="rId14"/>
    <sheet name="57" sheetId="14" state="visible" r:id="rId15"/>
    <sheet name="58" sheetId="15" state="visible" r:id="rId16"/>
    <sheet name="59" sheetId="16" state="visible" r:id="rId17"/>
    <sheet name="60" sheetId="17" state="visible" r:id="rId18"/>
    <sheet name="61" sheetId="18" state="visible" r:id="rId19"/>
    <sheet name="62" sheetId="19" state="visible" r:id="rId20"/>
    <sheet name="63" sheetId="20" state="visible" r:id="rId21"/>
    <sheet name="64" sheetId="21" state="visible" r:id="rId22"/>
    <sheet name="65" sheetId="22" state="visible" r:id="rId23"/>
    <sheet name="66" sheetId="23" state="visible" r:id="rId24"/>
    <sheet name="67" sheetId="24" state="visible" r:id="rId25"/>
    <sheet name="68" sheetId="25" state="visible" r:id="rId26"/>
    <sheet name="69" sheetId="26" state="visible" r:id="rId27"/>
    <sheet name="70" sheetId="27" state="visible" r:id="rId28"/>
    <sheet name="71" sheetId="28" state="visible" r:id="rId29"/>
    <sheet name="72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200">
  <si>
    <t xml:space="preserve">REPÚBLICA DEL ECUADOR</t>
  </si>
  <si>
    <t xml:space="preserve">MINISTERIO DE EDUCACIÓN</t>
  </si>
  <si>
    <t xml:space="preserve">AÑO ESCOLAR: 2005-2006</t>
  </si>
  <si>
    <t xml:space="preserve">DIRECCIÓN NACIONAL DE PLANEAMIENTO DE LA EDUCACIÓN</t>
  </si>
  <si>
    <t xml:space="preserve">     DATOS FINALES</t>
  </si>
  <si>
    <t xml:space="preserve">ESTADÍSTICA Y CENSO</t>
  </si>
  <si>
    <t xml:space="preserve">SISTEMA NACIONAL DE ESTADÍSTICAS EDUCATIVAS DEL ECUADOR - SINEC -</t>
  </si>
  <si>
    <t xml:space="preserve">CUADRO N. 44</t>
  </si>
  <si>
    <t xml:space="preserve">PLANTELES, PROFESORES, ALUMNOS, ADMINISTRATIVOS Y DE SERVICIO POR ZONA SEGÚN PROVINCIAS</t>
  </si>
  <si>
    <t xml:space="preserve">NIVEL PRIMARIO</t>
  </si>
  <si>
    <t xml:space="preserve">Planteles</t>
  </si>
  <si>
    <t xml:space="preserve">Profesores</t>
  </si>
  <si>
    <t xml:space="preserve">Alumnos</t>
  </si>
  <si>
    <t xml:space="preserve">Administrativos</t>
  </si>
  <si>
    <t xml:space="preserve">De servicio</t>
  </si>
  <si>
    <t xml:space="preserve">PROVINCIAS</t>
  </si>
  <si>
    <t xml:space="preserve">Urbana</t>
  </si>
  <si>
    <t xml:space="preserve">Rural</t>
  </si>
  <si>
    <t xml:space="preserve">Total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IOS</t>
  </si>
  <si>
    <t xml:space="preserve">MANABI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APAGOS</t>
  </si>
  <si>
    <t xml:space="preserve">SUCUMBIOS</t>
  </si>
  <si>
    <t xml:space="preserve">ORELLANA</t>
  </si>
  <si>
    <t xml:space="preserve">TOTAL</t>
  </si>
  <si>
    <t xml:space="preserve">CUADRO N. 45</t>
  </si>
  <si>
    <t xml:space="preserve">PLANTELES, PROFESORES, ALUMNOS, ADMINISTRATIVOS Y DE SERVICIO POR REGIMEN SEGÚN PROVINCIAS</t>
  </si>
  <si>
    <t xml:space="preserve">Costa</t>
  </si>
  <si>
    <t xml:space="preserve">Sierra</t>
  </si>
  <si>
    <t xml:space="preserve">CUADRO N. 46</t>
  </si>
  <si>
    <t xml:space="preserve">PLANTELES, PROFESORES, ALUMNOS, ADMINISTRATIVOS Y DE SERVICIO POR SOSTENIMIENTO SEGÚN PROVINCIAS</t>
  </si>
  <si>
    <t xml:space="preserve">F+FM</t>
  </si>
  <si>
    <t xml:space="preserve">MUNIC</t>
  </si>
  <si>
    <t xml:space="preserve">PARTIC</t>
  </si>
  <si>
    <t xml:space="preserve">F+FM=Fiscal + Fiscomisional</t>
  </si>
  <si>
    <t xml:space="preserve">MUNIC=Municipal</t>
  </si>
  <si>
    <t xml:space="preserve">PARTIC=Particular Laico+Particular Religioso</t>
  </si>
  <si>
    <t xml:space="preserve">CUADRO N. 47</t>
  </si>
  <si>
    <t xml:space="preserve">PLANTELES, PROFESORES, ALUMNOS, ADMINISTRATIVOS Y DE SERVICIO POR SEXO SEGÚN PROVINCIAS</t>
  </si>
  <si>
    <t xml:space="preserve">HOM.</t>
  </si>
  <si>
    <t xml:space="preserve">MUJ.</t>
  </si>
  <si>
    <t xml:space="preserve">MIXTO</t>
  </si>
  <si>
    <t xml:space="preserve">CUADRO N. 48</t>
  </si>
  <si>
    <t xml:space="preserve">PLANTELES, PROFESORES, ALUMNOS, ADMINISTRATIVOS Y DE SERVICIO POR JORNADA SEGÚN PROVINCIAS</t>
  </si>
  <si>
    <t xml:space="preserve">Total Alumno</t>
  </si>
  <si>
    <t xml:space="preserve">Total Administrativos</t>
  </si>
  <si>
    <t xml:space="preserve">Total De servicio</t>
  </si>
  <si>
    <t xml:space="preserve">DIURNA</t>
  </si>
  <si>
    <t xml:space="preserve">NOCTURNA</t>
  </si>
  <si>
    <t xml:space="preserve">CUADRO N. 49</t>
  </si>
  <si>
    <t xml:space="preserve">PLANTELES, PROFESORES, ALUMNOS, ADMINISTRATIVOS Y DE SERVICIO POR TIPO SEGÚN PROVINCIAS</t>
  </si>
  <si>
    <t xml:space="preserve">Hispano</t>
  </si>
  <si>
    <t xml:space="preserve">Bilingüe</t>
  </si>
  <si>
    <t xml:space="preserve">CUADRO N. 50</t>
  </si>
  <si>
    <t xml:space="preserve">ALUMNOS POR ZONA Y GRADOS SEGÚN EDADES Y SEXO</t>
  </si>
  <si>
    <t xml:space="preserve">Edades</t>
  </si>
  <si>
    <t xml:space="preserve">Sexo</t>
  </si>
  <si>
    <t xml:space="preserve">1ro.</t>
  </si>
  <si>
    <t xml:space="preserve">2do.</t>
  </si>
  <si>
    <t xml:space="preserve">3ro.</t>
  </si>
  <si>
    <t xml:space="preserve">4to.</t>
  </si>
  <si>
    <t xml:space="preserve">5to.</t>
  </si>
  <si>
    <t xml:space="preserve">6to.</t>
  </si>
  <si>
    <t xml:space="preserve">Hombres</t>
  </si>
  <si>
    <t xml:space="preserve">5 y -</t>
  </si>
  <si>
    <t xml:space="preserve">Mujeres</t>
  </si>
  <si>
    <t xml:space="preserve">18 y +</t>
  </si>
  <si>
    <t xml:space="preserve">CUADRO N. 51</t>
  </si>
  <si>
    <t xml:space="preserve">ALUMNOS POR ZONA Y GRADOS SEGÚN DESCOMPOSICION DE LA MATRICULA Y SEXO</t>
  </si>
  <si>
    <t xml:space="preserve">Descomposición</t>
  </si>
  <si>
    <t xml:space="preserve">URBANA</t>
  </si>
  <si>
    <t xml:space="preserve">RURAL</t>
  </si>
  <si>
    <t xml:space="preserve">de la Matrícula</t>
  </si>
  <si>
    <t xml:space="preserve">Paralelos</t>
  </si>
  <si>
    <t xml:space="preserve">Nuevos</t>
  </si>
  <si>
    <t xml:space="preserve">Repetidores</t>
  </si>
  <si>
    <t xml:space="preserve">Promovidos</t>
  </si>
  <si>
    <t xml:space="preserve">No Promovidos</t>
  </si>
  <si>
    <t xml:space="preserve">Desertores</t>
  </si>
  <si>
    <t xml:space="preserve">CUADRO N.  52</t>
  </si>
  <si>
    <t xml:space="preserve">ALUMNOS POR CAUSAS DE LA DESERCION SEGÚN PROVINCIAS</t>
  </si>
  <si>
    <t xml:space="preserve">PEDAGOGICAS</t>
  </si>
  <si>
    <t xml:space="preserve">%</t>
  </si>
  <si>
    <t xml:space="preserve">PERSONALES</t>
  </si>
  <si>
    <t xml:space="preserve">ECONOMICAS</t>
  </si>
  <si>
    <t xml:space="preserve">FAMILIARES</t>
  </si>
  <si>
    <t xml:space="preserve">SALUD</t>
  </si>
  <si>
    <t xml:space="preserve">GEOGRAFICAS</t>
  </si>
  <si>
    <t xml:space="preserve">OTRAS</t>
  </si>
  <si>
    <t xml:space="preserve">TOTAL (100%)</t>
  </si>
  <si>
    <t xml:space="preserve">CUADRO N. 53</t>
  </si>
  <si>
    <t xml:space="preserve">NIVEL PRIMARIO - ZONA URBANA</t>
  </si>
  <si>
    <t xml:space="preserve">CUADRO N. 54</t>
  </si>
  <si>
    <t xml:space="preserve">NIVEL PRIMARIO - ZONA RURAL</t>
  </si>
  <si>
    <t xml:space="preserve">CUADRO N. 55</t>
  </si>
  <si>
    <t xml:space="preserve">ALUMNOS POR CAUSAS DE LA NO PROMOCION SEGÚN PROVINCIAS</t>
  </si>
  <si>
    <t xml:space="preserve">CUADRO N. 56</t>
  </si>
  <si>
    <t xml:space="preserve">CUADRO N. 57</t>
  </si>
  <si>
    <t xml:space="preserve">CUADRO N. 58</t>
  </si>
  <si>
    <t xml:space="preserve">ALUMNOS POR ZONA Y GRADOS SEGÚN CAUSAS DE LA DESERCION Y SEXO</t>
  </si>
  <si>
    <t xml:space="preserve">CAUSAS</t>
  </si>
  <si>
    <t xml:space="preserve">SEXO</t>
  </si>
  <si>
    <t xml:space="preserve">1er. </t>
  </si>
  <si>
    <t xml:space="preserve">3er.</t>
  </si>
  <si>
    <t xml:space="preserve">Pedagógicas</t>
  </si>
  <si>
    <t xml:space="preserve">Personales</t>
  </si>
  <si>
    <t xml:space="preserve">Económicas</t>
  </si>
  <si>
    <t xml:space="preserve">Familiares</t>
  </si>
  <si>
    <t xml:space="preserve">De salud</t>
  </si>
  <si>
    <t xml:space="preserve">Geográficas</t>
  </si>
  <si>
    <t xml:space="preserve">Otras</t>
  </si>
  <si>
    <t xml:space="preserve">CUADRO N. 59</t>
  </si>
  <si>
    <t xml:space="preserve">ALUMNOS POR ZONA Y GRADOS SEGÚN CAUSAS DE LA NO PROMOCION Y SEXO</t>
  </si>
  <si>
    <t xml:space="preserve">CUADRO N. 60</t>
  </si>
  <si>
    <t xml:space="preserve">ALUMNOS POR DESCOMPOSICION DE LA MATRICULA Y ZONA SEGÚN PROVINCIAS</t>
  </si>
  <si>
    <t xml:space="preserve">Matrícula Neta</t>
  </si>
  <si>
    <t xml:space="preserve">CUADRO N. 61</t>
  </si>
  <si>
    <t xml:space="preserve">DIRECTIVOS Y PROFESORES POR GRADO DE PREPARACION Y SEXO SEGÚN PROVINCIAS</t>
  </si>
  <si>
    <t xml:space="preserve">Títulos Docentes</t>
  </si>
  <si>
    <t xml:space="preserve">Títulos No Docentes</t>
  </si>
  <si>
    <t xml:space="preserve">Menor a</t>
  </si>
  <si>
    <t xml:space="preserve">Sin</t>
  </si>
  <si>
    <t xml:space="preserve">Postgrado</t>
  </si>
  <si>
    <t xml:space="preserve">Universitario</t>
  </si>
  <si>
    <t xml:space="preserve">Ins. Pedagógico</t>
  </si>
  <si>
    <t xml:space="preserve">Bachiller en CC.EE.</t>
  </si>
  <si>
    <t xml:space="preserve">Ins. Tec. Superior</t>
  </si>
  <si>
    <t xml:space="preserve">Bachiller</t>
  </si>
  <si>
    <t xml:space="preserve">Título</t>
  </si>
  <si>
    <t xml:space="preserve">Hom.</t>
  </si>
  <si>
    <t xml:space="preserve">Muj.</t>
  </si>
  <si>
    <t xml:space="preserve">Tot.</t>
  </si>
  <si>
    <t xml:space="preserve">CUADRO N. 62</t>
  </si>
  <si>
    <t xml:space="preserve">CUADRO N. 63</t>
  </si>
  <si>
    <t xml:space="preserve">CUADRO N. 64</t>
  </si>
  <si>
    <t xml:space="preserve">PERSONAL POR FUNCION Y SEXO SEGÚN PROVINCIAS</t>
  </si>
  <si>
    <t xml:space="preserve">DIRECTORES</t>
  </si>
  <si>
    <t xml:space="preserve">PROFESORES</t>
  </si>
  <si>
    <t xml:space="preserve">PROFESORES ESPECIALES</t>
  </si>
  <si>
    <t xml:space="preserve">ADMINISTRATIVOS</t>
  </si>
  <si>
    <t xml:space="preserve">DE SERVICIO</t>
  </si>
  <si>
    <t xml:space="preserve">CUADRO N. 65</t>
  </si>
  <si>
    <t xml:space="preserve">CUADRO N. 66</t>
  </si>
  <si>
    <t xml:space="preserve">CUADRO N. 67</t>
  </si>
  <si>
    <t xml:space="preserve">EDIFICIOS POR ZONA Y TENENCIA SEGÚN PROVINCIAS Y NIVEL</t>
  </si>
  <si>
    <t xml:space="preserve">Propio</t>
  </si>
  <si>
    <t xml:space="preserve">Arrendado</t>
  </si>
  <si>
    <t xml:space="preserve">Prestado</t>
  </si>
  <si>
    <t xml:space="preserve">CUADRO N. 68</t>
  </si>
  <si>
    <t xml:space="preserve">AULAS DE CLASES POR ZONA SEGÚN PROVINCIAS</t>
  </si>
  <si>
    <t xml:space="preserve">TOTAL PRIMARIO</t>
  </si>
  <si>
    <t xml:space="preserve">Total Suma de ACONDICI_B</t>
  </si>
  <si>
    <t xml:space="preserve">Total Suma de SIN_ACON_B</t>
  </si>
  <si>
    <t xml:space="preserve">Total Suma de ESPECIAL_B</t>
  </si>
  <si>
    <t xml:space="preserve">CONSTRUIDAS ESPECIALMENTE</t>
  </si>
  <si>
    <t xml:space="preserve">ACONDICIONADAS</t>
  </si>
  <si>
    <t xml:space="preserve">SIN ACONDICIONAR</t>
  </si>
  <si>
    <t xml:space="preserve">ESPECIALES</t>
  </si>
  <si>
    <t xml:space="preserve">DATOS FINALES</t>
  </si>
  <si>
    <t xml:space="preserve">CUADRO N. 69</t>
  </si>
  <si>
    <t xml:space="preserve">SERIE HISTORICA DE LA MATRICULA EN PLANTELES PRIMARIOS UNIDOCENTES POR GRADOS SEGÚN SEXO</t>
  </si>
  <si>
    <t xml:space="preserve">AÑOS</t>
  </si>
  <si>
    <t xml:space="preserve">GRADOS</t>
  </si>
  <si>
    <t xml:space="preserve">ESCOLARES</t>
  </si>
  <si>
    <t xml:space="preserve">1997-1998</t>
  </si>
  <si>
    <t xml:space="preserve">1998-1999</t>
  </si>
  <si>
    <t xml:space="preserve">1999-2000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CUADRO N. 70</t>
  </si>
  <si>
    <t xml:space="preserve">SERIE HISTORICA DE PLANTELES PRIMARIOS UNIDOCENTES Y ALUMNOS QUE ASISTEN A DICHOS PLANTELES SEGÚN PROVINCIAS</t>
  </si>
  <si>
    <t xml:space="preserve">PLANT.</t>
  </si>
  <si>
    <t xml:space="preserve">ALUM.</t>
  </si>
  <si>
    <t xml:space="preserve">AL/PR</t>
  </si>
  <si>
    <t xml:space="preserve">AL/PR = Relación alumnos profesor</t>
  </si>
  <si>
    <t xml:space="preserve">CUADRO N. 71</t>
  </si>
  <si>
    <t xml:space="preserve">PROFESORES DE ESCUELAS UNIDOCENTES POR GRADO DE PREPARACION Y SEXO SEGÚN PROVINCIAS</t>
  </si>
  <si>
    <t xml:space="preserve">CUADRO N. 72</t>
  </si>
  <si>
    <t xml:space="preserve">MATRICULA EN PLANTELES PRIMARIOS UNIDOCENTES POR GRADOS SEGÚN PROVINCI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6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9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85"/>
    <col collapsed="false" customWidth="true" hidden="false" outlineLevel="0" max="4" min="3" style="0" width="6.56"/>
    <col collapsed="false" customWidth="true" hidden="false" outlineLevel="0" max="5" min="5" style="0" width="7.56"/>
    <col collapsed="false" customWidth="true" hidden="false" outlineLevel="0" max="6" min="6" style="0" width="6.56"/>
    <col collapsed="false" customWidth="true" hidden="false" outlineLevel="0" max="7" min="7" style="0" width="7.56"/>
    <col collapsed="false" customWidth="true" hidden="false" outlineLevel="0" max="8" min="8" style="0" width="9.14"/>
    <col collapsed="false" customWidth="true" hidden="false" outlineLevel="0" max="9" min="9" style="0" width="7.56"/>
    <col collapsed="false" customWidth="true" hidden="false" outlineLevel="0" max="10" min="10" style="0" width="9.14"/>
    <col collapsed="false" customWidth="true" hidden="false" outlineLevel="0" max="11" min="11" style="0" width="6.99"/>
    <col collapsed="false" customWidth="true" hidden="false" outlineLevel="0" max="12" min="12" style="0" width="5.56"/>
    <col collapsed="false" customWidth="true" hidden="false" outlineLevel="0" max="13" min="13" style="0" width="6.56"/>
    <col collapsed="false" customWidth="true" hidden="false" outlineLevel="0" max="14" min="14" style="0" width="6.99"/>
    <col collapsed="false" customWidth="true" hidden="false" outlineLevel="0" max="15" min="15" style="0" width="5.56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4" customFormat="false" ht="12.75" hidden="false" customHeight="false" outlineLevel="0" collapsed="false">
      <c r="A14" s="4"/>
      <c r="B14" s="5" t="s">
        <v>10</v>
      </c>
      <c r="C14" s="5"/>
      <c r="D14" s="5"/>
      <c r="E14" s="6" t="s">
        <v>11</v>
      </c>
      <c r="F14" s="6"/>
      <c r="G14" s="6"/>
      <c r="H14" s="5" t="s">
        <v>12</v>
      </c>
      <c r="I14" s="5"/>
      <c r="J14" s="5"/>
      <c r="K14" s="6" t="s">
        <v>13</v>
      </c>
      <c r="L14" s="6"/>
      <c r="M14" s="6"/>
      <c r="N14" s="5" t="s">
        <v>14</v>
      </c>
      <c r="O14" s="5"/>
      <c r="P14" s="5"/>
    </row>
    <row r="15" customFormat="false" ht="12.75" hidden="false" customHeight="false" outlineLevel="0" collapsed="false">
      <c r="A15" s="7" t="s">
        <v>15</v>
      </c>
      <c r="B15" s="8" t="s">
        <v>16</v>
      </c>
      <c r="C15" s="9" t="s">
        <v>17</v>
      </c>
      <c r="D15" s="10" t="s">
        <v>18</v>
      </c>
      <c r="E15" s="11" t="s">
        <v>16</v>
      </c>
      <c r="F15" s="9" t="s">
        <v>17</v>
      </c>
      <c r="G15" s="12" t="s">
        <v>18</v>
      </c>
      <c r="H15" s="8" t="s">
        <v>16</v>
      </c>
      <c r="I15" s="9" t="s">
        <v>17</v>
      </c>
      <c r="J15" s="10" t="s">
        <v>18</v>
      </c>
      <c r="K15" s="11" t="s">
        <v>16</v>
      </c>
      <c r="L15" s="9" t="s">
        <v>17</v>
      </c>
      <c r="M15" s="12" t="s">
        <v>18</v>
      </c>
      <c r="N15" s="8" t="s">
        <v>16</v>
      </c>
      <c r="O15" s="9" t="s">
        <v>17</v>
      </c>
      <c r="P15" s="10" t="s">
        <v>18</v>
      </c>
    </row>
    <row r="16" customFormat="false" ht="12.75" hidden="false" customHeight="false" outlineLevel="0" collapsed="false">
      <c r="A16" s="13" t="s">
        <v>19</v>
      </c>
      <c r="B16" s="14" t="n">
        <v>182</v>
      </c>
      <c r="C16" s="15" t="n">
        <v>634</v>
      </c>
      <c r="D16" s="16" t="n">
        <v>816</v>
      </c>
      <c r="E16" s="17" t="n">
        <v>2362</v>
      </c>
      <c r="F16" s="15" t="n">
        <v>2240</v>
      </c>
      <c r="G16" s="18" t="n">
        <v>4601.99999999999</v>
      </c>
      <c r="H16" s="14" t="n">
        <v>52102</v>
      </c>
      <c r="I16" s="15" t="n">
        <v>47078</v>
      </c>
      <c r="J16" s="16" t="n">
        <v>99180.0000000001</v>
      </c>
      <c r="K16" s="17" t="n">
        <v>126</v>
      </c>
      <c r="L16" s="15" t="n">
        <v>51</v>
      </c>
      <c r="M16" s="18" t="n">
        <v>177</v>
      </c>
      <c r="N16" s="14" t="n">
        <v>151</v>
      </c>
      <c r="O16" s="15" t="n">
        <v>60</v>
      </c>
      <c r="P16" s="16" t="n">
        <v>211</v>
      </c>
    </row>
    <row r="17" customFormat="false" ht="12.75" hidden="false" customHeight="false" outlineLevel="0" collapsed="false">
      <c r="A17" s="19" t="s">
        <v>20</v>
      </c>
      <c r="B17" s="20" t="n">
        <v>43</v>
      </c>
      <c r="C17" s="21" t="n">
        <v>482</v>
      </c>
      <c r="D17" s="22" t="n">
        <v>525</v>
      </c>
      <c r="E17" s="23" t="n">
        <v>600</v>
      </c>
      <c r="F17" s="21" t="n">
        <v>1270</v>
      </c>
      <c r="G17" s="24" t="n">
        <v>1870</v>
      </c>
      <c r="H17" s="20" t="n">
        <v>10824</v>
      </c>
      <c r="I17" s="21" t="n">
        <v>20689</v>
      </c>
      <c r="J17" s="22" t="n">
        <v>31513</v>
      </c>
      <c r="K17" s="23" t="n">
        <v>6</v>
      </c>
      <c r="L17" s="21" t="n">
        <v>1</v>
      </c>
      <c r="M17" s="24" t="n">
        <v>7.00000000000001</v>
      </c>
      <c r="N17" s="20" t="n">
        <v>51</v>
      </c>
      <c r="O17" s="21" t="n">
        <v>51</v>
      </c>
      <c r="P17" s="22" t="n">
        <v>102</v>
      </c>
    </row>
    <row r="18" customFormat="false" ht="12.75" hidden="false" customHeight="false" outlineLevel="0" collapsed="false">
      <c r="A18" s="19" t="s">
        <v>21</v>
      </c>
      <c r="B18" s="20" t="n">
        <v>55</v>
      </c>
      <c r="C18" s="21" t="n">
        <v>331</v>
      </c>
      <c r="D18" s="22" t="n">
        <v>386</v>
      </c>
      <c r="E18" s="23" t="n">
        <v>661</v>
      </c>
      <c r="F18" s="21" t="n">
        <v>1046</v>
      </c>
      <c r="G18" s="24" t="n">
        <v>1707</v>
      </c>
      <c r="H18" s="20" t="n">
        <v>16681</v>
      </c>
      <c r="I18" s="21" t="n">
        <v>21201</v>
      </c>
      <c r="J18" s="22" t="n">
        <v>37882</v>
      </c>
      <c r="K18" s="23" t="n">
        <v>15</v>
      </c>
      <c r="L18" s="21" t="n">
        <v>6</v>
      </c>
      <c r="M18" s="24" t="n">
        <v>21</v>
      </c>
      <c r="N18" s="20" t="n">
        <v>50</v>
      </c>
      <c r="O18" s="21" t="n">
        <v>65</v>
      </c>
      <c r="P18" s="22" t="n">
        <v>115</v>
      </c>
    </row>
    <row r="19" customFormat="false" ht="12.75" hidden="false" customHeight="false" outlineLevel="0" collapsed="false">
      <c r="A19" s="19" t="s">
        <v>22</v>
      </c>
      <c r="B19" s="20" t="n">
        <v>51</v>
      </c>
      <c r="C19" s="21" t="n">
        <v>243</v>
      </c>
      <c r="D19" s="22" t="n">
        <v>294</v>
      </c>
      <c r="E19" s="23" t="n">
        <v>576</v>
      </c>
      <c r="F19" s="21" t="n">
        <v>657</v>
      </c>
      <c r="G19" s="24" t="n">
        <v>1233</v>
      </c>
      <c r="H19" s="20" t="n">
        <v>11932</v>
      </c>
      <c r="I19" s="21" t="n">
        <v>10648</v>
      </c>
      <c r="J19" s="22" t="n">
        <v>22580</v>
      </c>
      <c r="K19" s="23" t="n">
        <v>10</v>
      </c>
      <c r="L19" s="21" t="n">
        <v>2</v>
      </c>
      <c r="M19" s="24" t="n">
        <v>12</v>
      </c>
      <c r="N19" s="20" t="n">
        <v>60</v>
      </c>
      <c r="O19" s="21" t="n">
        <v>59</v>
      </c>
      <c r="P19" s="22" t="n">
        <v>119</v>
      </c>
    </row>
    <row r="20" customFormat="false" ht="12.75" hidden="false" customHeight="false" outlineLevel="0" collapsed="false">
      <c r="A20" s="19" t="s">
        <v>23</v>
      </c>
      <c r="B20" s="20" t="n">
        <v>69</v>
      </c>
      <c r="C20" s="21" t="n">
        <v>639</v>
      </c>
      <c r="D20" s="22" t="n">
        <v>708</v>
      </c>
      <c r="E20" s="23" t="n">
        <v>970</v>
      </c>
      <c r="F20" s="21" t="n">
        <v>1867</v>
      </c>
      <c r="G20" s="24" t="n">
        <v>2837</v>
      </c>
      <c r="H20" s="20" t="n">
        <v>21639</v>
      </c>
      <c r="I20" s="21" t="n">
        <v>41658</v>
      </c>
      <c r="J20" s="22" t="n">
        <v>63297</v>
      </c>
      <c r="K20" s="23" t="n">
        <v>19</v>
      </c>
      <c r="L20" s="21" t="n">
        <v>2</v>
      </c>
      <c r="M20" s="24" t="n">
        <v>21</v>
      </c>
      <c r="N20" s="20" t="n">
        <v>87</v>
      </c>
      <c r="O20" s="21" t="n">
        <v>94</v>
      </c>
      <c r="P20" s="22" t="n">
        <v>181</v>
      </c>
    </row>
    <row r="21" customFormat="false" ht="12.75" hidden="false" customHeight="false" outlineLevel="0" collapsed="false">
      <c r="A21" s="19" t="s">
        <v>24</v>
      </c>
      <c r="B21" s="20" t="n">
        <v>118</v>
      </c>
      <c r="C21" s="21" t="n">
        <v>781</v>
      </c>
      <c r="D21" s="22" t="n">
        <v>899</v>
      </c>
      <c r="E21" s="23" t="n">
        <v>1541</v>
      </c>
      <c r="F21" s="21" t="n">
        <v>2433</v>
      </c>
      <c r="G21" s="24" t="n">
        <v>3974</v>
      </c>
      <c r="H21" s="20" t="n">
        <v>29797</v>
      </c>
      <c r="I21" s="21" t="n">
        <v>39354</v>
      </c>
      <c r="J21" s="22" t="n">
        <v>69151</v>
      </c>
      <c r="K21" s="23" t="n">
        <v>54</v>
      </c>
      <c r="L21" s="21" t="n">
        <v>16</v>
      </c>
      <c r="M21" s="24" t="n">
        <v>70</v>
      </c>
      <c r="N21" s="20" t="n">
        <v>98</v>
      </c>
      <c r="O21" s="21" t="n">
        <v>79</v>
      </c>
      <c r="P21" s="22" t="n">
        <v>177</v>
      </c>
    </row>
    <row r="22" customFormat="false" ht="12.75" hidden="false" customHeight="false" outlineLevel="0" collapsed="false">
      <c r="A22" s="19" t="s">
        <v>25</v>
      </c>
      <c r="B22" s="20" t="n">
        <v>278</v>
      </c>
      <c r="C22" s="21" t="n">
        <v>363</v>
      </c>
      <c r="D22" s="22" t="n">
        <v>641</v>
      </c>
      <c r="E22" s="23" t="n">
        <v>3218</v>
      </c>
      <c r="F22" s="21" t="n">
        <v>988.000000000001</v>
      </c>
      <c r="G22" s="24" t="n">
        <v>4206</v>
      </c>
      <c r="H22" s="20" t="n">
        <v>65021</v>
      </c>
      <c r="I22" s="21" t="n">
        <v>17812</v>
      </c>
      <c r="J22" s="22" t="n">
        <v>82833</v>
      </c>
      <c r="K22" s="23" t="n">
        <v>115</v>
      </c>
      <c r="L22" s="21" t="n">
        <v>5</v>
      </c>
      <c r="M22" s="24" t="n">
        <v>120</v>
      </c>
      <c r="N22" s="20" t="n">
        <v>266</v>
      </c>
      <c r="O22" s="21" t="n">
        <v>40</v>
      </c>
      <c r="P22" s="22" t="n">
        <v>306.000000000001</v>
      </c>
    </row>
    <row r="23" customFormat="false" ht="12.75" hidden="false" customHeight="false" outlineLevel="0" collapsed="false">
      <c r="A23" s="19" t="s">
        <v>26</v>
      </c>
      <c r="B23" s="20" t="n">
        <v>199</v>
      </c>
      <c r="C23" s="21" t="n">
        <v>883</v>
      </c>
      <c r="D23" s="22" t="n">
        <v>1082</v>
      </c>
      <c r="E23" s="23" t="n">
        <v>2173</v>
      </c>
      <c r="F23" s="21" t="n">
        <v>2204</v>
      </c>
      <c r="G23" s="24" t="n">
        <v>4377</v>
      </c>
      <c r="H23" s="20" t="n">
        <v>41459</v>
      </c>
      <c r="I23" s="21" t="n">
        <v>54926</v>
      </c>
      <c r="J23" s="22" t="n">
        <v>96385</v>
      </c>
      <c r="K23" s="23" t="n">
        <v>47</v>
      </c>
      <c r="L23" s="21" t="n">
        <v>19</v>
      </c>
      <c r="M23" s="24" t="n">
        <v>66</v>
      </c>
      <c r="N23" s="20" t="n">
        <v>203</v>
      </c>
      <c r="O23" s="21" t="n">
        <v>91.9999999999998</v>
      </c>
      <c r="P23" s="22" t="n">
        <v>295</v>
      </c>
    </row>
    <row r="24" customFormat="false" ht="12.75" hidden="false" customHeight="false" outlineLevel="0" collapsed="false">
      <c r="A24" s="19" t="s">
        <v>27</v>
      </c>
      <c r="B24" s="20" t="n">
        <v>2313</v>
      </c>
      <c r="C24" s="21" t="n">
        <v>991</v>
      </c>
      <c r="D24" s="22" t="n">
        <v>3304</v>
      </c>
      <c r="E24" s="23" t="n">
        <v>17598</v>
      </c>
      <c r="F24" s="21" t="n">
        <v>2883</v>
      </c>
      <c r="G24" s="24" t="n">
        <v>20481</v>
      </c>
      <c r="H24" s="20" t="n">
        <v>412858</v>
      </c>
      <c r="I24" s="21" t="n">
        <v>91532</v>
      </c>
      <c r="J24" s="22" t="n">
        <v>504390</v>
      </c>
      <c r="K24" s="23" t="n">
        <v>803.999999999999</v>
      </c>
      <c r="L24" s="21" t="n">
        <v>76.0000000000001</v>
      </c>
      <c r="M24" s="24" t="n">
        <v>879.999999999998</v>
      </c>
      <c r="N24" s="20" t="n">
        <v>1219</v>
      </c>
      <c r="O24" s="21" t="n">
        <v>114</v>
      </c>
      <c r="P24" s="22" t="n">
        <v>1333</v>
      </c>
    </row>
    <row r="25" customFormat="false" ht="12.75" hidden="false" customHeight="false" outlineLevel="0" collapsed="false">
      <c r="A25" s="19" t="s">
        <v>28</v>
      </c>
      <c r="B25" s="20" t="n">
        <v>111</v>
      </c>
      <c r="C25" s="21" t="n">
        <v>356</v>
      </c>
      <c r="D25" s="22" t="n">
        <v>467</v>
      </c>
      <c r="E25" s="23" t="n">
        <v>1387</v>
      </c>
      <c r="F25" s="21" t="n">
        <v>1274</v>
      </c>
      <c r="G25" s="24" t="n">
        <v>2661</v>
      </c>
      <c r="H25" s="20" t="n">
        <v>31523</v>
      </c>
      <c r="I25" s="21" t="n">
        <v>27547</v>
      </c>
      <c r="J25" s="22" t="n">
        <v>59070</v>
      </c>
      <c r="K25" s="23" t="n">
        <v>42</v>
      </c>
      <c r="L25" s="21" t="n">
        <v>7</v>
      </c>
      <c r="M25" s="24" t="n">
        <v>49</v>
      </c>
      <c r="N25" s="20" t="n">
        <v>117</v>
      </c>
      <c r="O25" s="21" t="n">
        <v>80</v>
      </c>
      <c r="P25" s="22" t="n">
        <v>197</v>
      </c>
    </row>
    <row r="26" customFormat="false" ht="12.75" hidden="false" customHeight="false" outlineLevel="0" collapsed="false">
      <c r="A26" s="19" t="s">
        <v>29</v>
      </c>
      <c r="B26" s="20" t="n">
        <v>111</v>
      </c>
      <c r="C26" s="21" t="n">
        <v>1172</v>
      </c>
      <c r="D26" s="22" t="n">
        <v>1283</v>
      </c>
      <c r="E26" s="23" t="n">
        <v>1527</v>
      </c>
      <c r="F26" s="21" t="n">
        <v>2783</v>
      </c>
      <c r="G26" s="24" t="n">
        <v>4310</v>
      </c>
      <c r="H26" s="20" t="n">
        <v>25742</v>
      </c>
      <c r="I26" s="21" t="n">
        <v>42274</v>
      </c>
      <c r="J26" s="22" t="n">
        <v>68015.9999999999</v>
      </c>
      <c r="K26" s="23" t="n">
        <v>42</v>
      </c>
      <c r="L26" s="21" t="n">
        <v>10</v>
      </c>
      <c r="M26" s="24" t="n">
        <v>52</v>
      </c>
      <c r="N26" s="20" t="n">
        <v>114</v>
      </c>
      <c r="O26" s="21" t="n">
        <v>102</v>
      </c>
      <c r="P26" s="22" t="n">
        <v>216</v>
      </c>
    </row>
    <row r="27" customFormat="false" ht="12.75" hidden="false" customHeight="false" outlineLevel="0" collapsed="false">
      <c r="A27" s="19" t="s">
        <v>30</v>
      </c>
      <c r="B27" s="20" t="n">
        <v>336</v>
      </c>
      <c r="C27" s="21" t="n">
        <v>865</v>
      </c>
      <c r="D27" s="22" t="n">
        <v>1201</v>
      </c>
      <c r="E27" s="23" t="n">
        <v>2812</v>
      </c>
      <c r="F27" s="21" t="n">
        <v>2159</v>
      </c>
      <c r="G27" s="24" t="n">
        <v>4970.99999999999</v>
      </c>
      <c r="H27" s="20" t="n">
        <v>63642</v>
      </c>
      <c r="I27" s="21" t="n">
        <v>54598.0000000001</v>
      </c>
      <c r="J27" s="22" t="n">
        <v>118240</v>
      </c>
      <c r="K27" s="23" t="n">
        <v>43</v>
      </c>
      <c r="L27" s="21" t="n">
        <v>9</v>
      </c>
      <c r="M27" s="24" t="n">
        <v>52</v>
      </c>
      <c r="N27" s="20" t="n">
        <v>165</v>
      </c>
      <c r="O27" s="21" t="n">
        <v>65.9999999999999</v>
      </c>
      <c r="P27" s="22" t="n">
        <v>231</v>
      </c>
    </row>
    <row r="28" customFormat="false" ht="12.75" hidden="false" customHeight="false" outlineLevel="0" collapsed="false">
      <c r="A28" s="19" t="s">
        <v>31</v>
      </c>
      <c r="B28" s="20" t="n">
        <v>733</v>
      </c>
      <c r="C28" s="21" t="n">
        <v>2140</v>
      </c>
      <c r="D28" s="22" t="n">
        <v>2873</v>
      </c>
      <c r="E28" s="23" t="n">
        <v>5631</v>
      </c>
      <c r="F28" s="21" t="n">
        <v>5038</v>
      </c>
      <c r="G28" s="24" t="n">
        <v>10669</v>
      </c>
      <c r="H28" s="20" t="n">
        <v>99801</v>
      </c>
      <c r="I28" s="21" t="n">
        <v>105619</v>
      </c>
      <c r="J28" s="22" t="n">
        <v>205420</v>
      </c>
      <c r="K28" s="23" t="n">
        <v>196</v>
      </c>
      <c r="L28" s="21" t="n">
        <v>12</v>
      </c>
      <c r="M28" s="24" t="n">
        <v>208</v>
      </c>
      <c r="N28" s="20" t="n">
        <v>356</v>
      </c>
      <c r="O28" s="21" t="n">
        <v>146</v>
      </c>
      <c r="P28" s="22" t="n">
        <v>502.000000000002</v>
      </c>
    </row>
    <row r="29" customFormat="false" ht="12.75" hidden="false" customHeight="false" outlineLevel="0" collapsed="false">
      <c r="A29" s="19" t="s">
        <v>32</v>
      </c>
      <c r="B29" s="20" t="n">
        <v>35</v>
      </c>
      <c r="C29" s="21" t="n">
        <v>591</v>
      </c>
      <c r="D29" s="22" t="n">
        <v>626</v>
      </c>
      <c r="E29" s="23" t="n">
        <v>378</v>
      </c>
      <c r="F29" s="21" t="n">
        <v>1078</v>
      </c>
      <c r="G29" s="24" t="n">
        <v>1456</v>
      </c>
      <c r="H29" s="20" t="n">
        <v>8343</v>
      </c>
      <c r="I29" s="21" t="n">
        <v>17981</v>
      </c>
      <c r="J29" s="22" t="n">
        <v>26324</v>
      </c>
      <c r="K29" s="23" t="n">
        <v>2</v>
      </c>
      <c r="L29" s="21" t="n">
        <v>0</v>
      </c>
      <c r="M29" s="24" t="n">
        <v>2</v>
      </c>
      <c r="N29" s="20" t="n">
        <v>48</v>
      </c>
      <c r="O29" s="21" t="n">
        <v>20</v>
      </c>
      <c r="P29" s="22" t="n">
        <v>68.0000000000001</v>
      </c>
    </row>
    <row r="30" customFormat="false" ht="12.75" hidden="false" customHeight="false" outlineLevel="0" collapsed="false">
      <c r="A30" s="19" t="s">
        <v>33</v>
      </c>
      <c r="B30" s="20" t="n">
        <v>22</v>
      </c>
      <c r="C30" s="21" t="n">
        <v>278</v>
      </c>
      <c r="D30" s="22" t="n">
        <v>300</v>
      </c>
      <c r="E30" s="23" t="n">
        <v>259</v>
      </c>
      <c r="F30" s="21" t="n">
        <v>605.999999999999</v>
      </c>
      <c r="G30" s="24" t="n">
        <v>865</v>
      </c>
      <c r="H30" s="20" t="n">
        <v>6357</v>
      </c>
      <c r="I30" s="21" t="n">
        <v>11490</v>
      </c>
      <c r="J30" s="22" t="n">
        <v>17847</v>
      </c>
      <c r="K30" s="23" t="n">
        <v>1</v>
      </c>
      <c r="L30" s="21" t="n">
        <v>4</v>
      </c>
      <c r="M30" s="24" t="n">
        <v>5</v>
      </c>
      <c r="N30" s="20" t="n">
        <v>16</v>
      </c>
      <c r="O30" s="21" t="n">
        <v>24</v>
      </c>
      <c r="P30" s="22" t="n">
        <v>40.0000000000001</v>
      </c>
    </row>
    <row r="31" customFormat="false" ht="12.75" hidden="false" customHeight="false" outlineLevel="0" collapsed="false">
      <c r="A31" s="19" t="s">
        <v>34</v>
      </c>
      <c r="B31" s="20" t="n">
        <v>23</v>
      </c>
      <c r="C31" s="21" t="n">
        <v>294</v>
      </c>
      <c r="D31" s="22" t="n">
        <v>317</v>
      </c>
      <c r="E31" s="23" t="n">
        <v>296</v>
      </c>
      <c r="F31" s="21" t="n">
        <v>618</v>
      </c>
      <c r="G31" s="24" t="n">
        <v>914</v>
      </c>
      <c r="H31" s="20" t="n">
        <v>4968</v>
      </c>
      <c r="I31" s="21" t="n">
        <v>9540.99999999999</v>
      </c>
      <c r="J31" s="22" t="n">
        <v>14509</v>
      </c>
      <c r="K31" s="23" t="n">
        <v>5</v>
      </c>
      <c r="L31" s="21" t="n">
        <v>4</v>
      </c>
      <c r="M31" s="24" t="n">
        <v>9</v>
      </c>
      <c r="N31" s="20" t="n">
        <v>32</v>
      </c>
      <c r="O31" s="21" t="n">
        <v>25</v>
      </c>
      <c r="P31" s="22" t="n">
        <v>57</v>
      </c>
    </row>
    <row r="32" customFormat="false" ht="12.75" hidden="false" customHeight="false" outlineLevel="0" collapsed="false">
      <c r="A32" s="19" t="s">
        <v>35</v>
      </c>
      <c r="B32" s="20" t="n">
        <v>965</v>
      </c>
      <c r="C32" s="21" t="n">
        <v>1080</v>
      </c>
      <c r="D32" s="22" t="n">
        <v>2045</v>
      </c>
      <c r="E32" s="23" t="n">
        <v>12174</v>
      </c>
      <c r="F32" s="21" t="n">
        <v>5743</v>
      </c>
      <c r="G32" s="24" t="n">
        <v>17917</v>
      </c>
      <c r="H32" s="20" t="n">
        <v>239003</v>
      </c>
      <c r="I32" s="21" t="n">
        <v>116866</v>
      </c>
      <c r="J32" s="22" t="n">
        <v>355869.000000001</v>
      </c>
      <c r="K32" s="23" t="n">
        <v>1266</v>
      </c>
      <c r="L32" s="21" t="n">
        <v>449</v>
      </c>
      <c r="M32" s="24" t="n">
        <v>1715</v>
      </c>
      <c r="N32" s="20" t="n">
        <v>1095</v>
      </c>
      <c r="O32" s="21" t="n">
        <v>451</v>
      </c>
      <c r="P32" s="22" t="n">
        <v>1546</v>
      </c>
    </row>
    <row r="33" customFormat="false" ht="12.75" hidden="false" customHeight="false" outlineLevel="0" collapsed="false">
      <c r="A33" s="19" t="s">
        <v>36</v>
      </c>
      <c r="B33" s="20" t="n">
        <v>137</v>
      </c>
      <c r="C33" s="21" t="n">
        <v>338</v>
      </c>
      <c r="D33" s="22" t="n">
        <v>475</v>
      </c>
      <c r="E33" s="23" t="n">
        <v>1792</v>
      </c>
      <c r="F33" s="21" t="n">
        <v>1453</v>
      </c>
      <c r="G33" s="24" t="n">
        <v>3245</v>
      </c>
      <c r="H33" s="20" t="n">
        <v>35802</v>
      </c>
      <c r="I33" s="21" t="n">
        <v>29734</v>
      </c>
      <c r="J33" s="22" t="n">
        <v>65536</v>
      </c>
      <c r="K33" s="23" t="n">
        <v>110</v>
      </c>
      <c r="L33" s="21" t="n">
        <v>14</v>
      </c>
      <c r="M33" s="24" t="n">
        <v>124</v>
      </c>
      <c r="N33" s="20" t="n">
        <v>141</v>
      </c>
      <c r="O33" s="21" t="n">
        <v>77</v>
      </c>
      <c r="P33" s="22" t="n">
        <v>218</v>
      </c>
    </row>
    <row r="34" customFormat="false" ht="12.75" hidden="false" customHeight="false" outlineLevel="0" collapsed="false">
      <c r="A34" s="19" t="s">
        <v>37</v>
      </c>
      <c r="B34" s="20" t="n">
        <v>29</v>
      </c>
      <c r="C34" s="21" t="n">
        <v>340</v>
      </c>
      <c r="D34" s="22" t="n">
        <v>369</v>
      </c>
      <c r="E34" s="23" t="n">
        <v>283</v>
      </c>
      <c r="F34" s="21" t="n">
        <v>539</v>
      </c>
      <c r="G34" s="24" t="n">
        <v>822</v>
      </c>
      <c r="H34" s="20" t="n">
        <v>6501</v>
      </c>
      <c r="I34" s="21" t="n">
        <v>9716</v>
      </c>
      <c r="J34" s="22" t="n">
        <v>16217</v>
      </c>
      <c r="K34" s="23" t="n">
        <v>0</v>
      </c>
      <c r="L34" s="21" t="n">
        <v>0</v>
      </c>
      <c r="M34" s="24" t="n">
        <v>0</v>
      </c>
      <c r="N34" s="20" t="n">
        <v>25</v>
      </c>
      <c r="O34" s="21" t="n">
        <v>22</v>
      </c>
      <c r="P34" s="22" t="n">
        <v>47</v>
      </c>
    </row>
    <row r="35" customFormat="false" ht="12.75" hidden="false" customHeight="false" outlineLevel="0" collapsed="false">
      <c r="A35" s="19" t="s">
        <v>38</v>
      </c>
      <c r="B35" s="20" t="n">
        <v>10</v>
      </c>
      <c r="C35" s="21" t="n">
        <v>9</v>
      </c>
      <c r="D35" s="22" t="n">
        <v>19</v>
      </c>
      <c r="E35" s="23" t="n">
        <v>155</v>
      </c>
      <c r="F35" s="21" t="n">
        <v>32</v>
      </c>
      <c r="G35" s="24" t="n">
        <v>187</v>
      </c>
      <c r="H35" s="20" t="n">
        <v>2295</v>
      </c>
      <c r="I35" s="21" t="n">
        <v>302</v>
      </c>
      <c r="J35" s="22" t="n">
        <v>2597</v>
      </c>
      <c r="K35" s="23" t="n">
        <v>3</v>
      </c>
      <c r="L35" s="21" t="n">
        <v>0</v>
      </c>
      <c r="M35" s="24" t="n">
        <v>3</v>
      </c>
      <c r="N35" s="20" t="n">
        <v>13</v>
      </c>
      <c r="O35" s="21" t="n">
        <v>5</v>
      </c>
      <c r="P35" s="22" t="n">
        <v>18</v>
      </c>
    </row>
    <row r="36" customFormat="false" ht="12.75" hidden="false" customHeight="false" outlineLevel="0" collapsed="false">
      <c r="A36" s="19" t="s">
        <v>39</v>
      </c>
      <c r="B36" s="20" t="n">
        <v>48</v>
      </c>
      <c r="C36" s="21" t="n">
        <v>470</v>
      </c>
      <c r="D36" s="22" t="n">
        <v>518</v>
      </c>
      <c r="E36" s="23" t="n">
        <v>439</v>
      </c>
      <c r="F36" s="21" t="n">
        <v>728.999999999999</v>
      </c>
      <c r="G36" s="24" t="n">
        <v>1168</v>
      </c>
      <c r="H36" s="20" t="n">
        <v>11180</v>
      </c>
      <c r="I36" s="21" t="n">
        <v>17259</v>
      </c>
      <c r="J36" s="22" t="n">
        <v>28439</v>
      </c>
      <c r="K36" s="23" t="n">
        <v>15</v>
      </c>
      <c r="L36" s="21" t="n">
        <v>0</v>
      </c>
      <c r="M36" s="24" t="n">
        <v>15</v>
      </c>
      <c r="N36" s="20" t="n">
        <v>24</v>
      </c>
      <c r="O36" s="21" t="n">
        <v>5</v>
      </c>
      <c r="P36" s="22" t="n">
        <v>29</v>
      </c>
    </row>
    <row r="37" customFormat="false" ht="12.75" hidden="false" customHeight="false" outlineLevel="0" collapsed="false">
      <c r="A37" s="25" t="s">
        <v>40</v>
      </c>
      <c r="B37" s="26" t="n">
        <v>33</v>
      </c>
      <c r="C37" s="27" t="n">
        <v>394</v>
      </c>
      <c r="D37" s="28" t="n">
        <v>427</v>
      </c>
      <c r="E37" s="29" t="n">
        <v>233</v>
      </c>
      <c r="F37" s="27" t="n">
        <v>612</v>
      </c>
      <c r="G37" s="30" t="n">
        <v>845</v>
      </c>
      <c r="H37" s="26" t="n">
        <v>7170</v>
      </c>
      <c r="I37" s="27" t="n">
        <v>13965</v>
      </c>
      <c r="J37" s="28" t="n">
        <v>21135</v>
      </c>
      <c r="K37" s="29" t="n">
        <v>6</v>
      </c>
      <c r="L37" s="27" t="n">
        <v>0</v>
      </c>
      <c r="M37" s="30" t="n">
        <v>5.99999999999999</v>
      </c>
      <c r="N37" s="26" t="n">
        <v>6</v>
      </c>
      <c r="O37" s="27" t="n">
        <v>1</v>
      </c>
      <c r="P37" s="28" t="n">
        <v>7.00000000000001</v>
      </c>
    </row>
    <row r="38" customFormat="false" ht="12.75" hidden="false" customHeight="false" outlineLevel="0" collapsed="false">
      <c r="A38" s="31" t="s">
        <v>41</v>
      </c>
      <c r="B38" s="32" t="n">
        <v>5901</v>
      </c>
      <c r="C38" s="33" t="n">
        <v>13674</v>
      </c>
      <c r="D38" s="34" t="n">
        <v>19575</v>
      </c>
      <c r="E38" s="35" t="n">
        <v>57065.0000000002</v>
      </c>
      <c r="F38" s="33" t="n">
        <v>38252</v>
      </c>
      <c r="G38" s="36" t="n">
        <v>95317</v>
      </c>
      <c r="H38" s="32" t="n">
        <v>1204640</v>
      </c>
      <c r="I38" s="33" t="n">
        <v>801790.000000004</v>
      </c>
      <c r="J38" s="34" t="n">
        <v>2006430</v>
      </c>
      <c r="K38" s="35" t="n">
        <v>2926.99999999999</v>
      </c>
      <c r="L38" s="33" t="n">
        <v>687.000000000001</v>
      </c>
      <c r="M38" s="36" t="n">
        <v>3614.00000000002</v>
      </c>
      <c r="N38" s="32" t="n">
        <v>4337</v>
      </c>
      <c r="O38" s="33" t="n">
        <v>1678</v>
      </c>
      <c r="P38" s="34" t="n">
        <v>6015.00000000002</v>
      </c>
    </row>
    <row r="42" customFormat="false" ht="12.75" hidden="false" customHeight="false" outlineLevel="0" collapsed="false">
      <c r="A42" s="2" t="n">
        <v>59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4:D14"/>
    <mergeCell ref="E14:G14"/>
    <mergeCell ref="H14:J14"/>
    <mergeCell ref="K14:M14"/>
    <mergeCell ref="N14:P14"/>
    <mergeCell ref="A42:P42"/>
  </mergeCells>
  <printOptions headings="false" gridLines="false" gridLinesSet="true" horizontalCentered="false" verticalCentered="false"/>
  <pageMargins left="0.929861111111111" right="0.747916666666667" top="0.4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0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8"/>
      <c r="C11" s="129"/>
      <c r="D11" s="58"/>
      <c r="E11" s="129"/>
      <c r="G11" s="129"/>
      <c r="I11" s="129"/>
      <c r="K11" s="129"/>
      <c r="M11" s="129"/>
      <c r="O11" s="129"/>
    </row>
    <row r="12" customFormat="false" ht="12.75" hidden="false" customHeight="false" outlineLevel="0" collapsed="false">
      <c r="B12" s="58"/>
      <c r="C12" s="129"/>
      <c r="D12" s="58"/>
      <c r="E12" s="129"/>
      <c r="G12" s="129"/>
      <c r="I12" s="129"/>
      <c r="K12" s="129"/>
      <c r="M12" s="129"/>
      <c r="O12" s="129"/>
    </row>
    <row r="13" customFormat="false" ht="12.75" hidden="false" customHeight="false" outlineLevel="0" collapsed="false">
      <c r="A13" s="130" t="s">
        <v>15</v>
      </c>
      <c r="B13" s="49" t="s">
        <v>98</v>
      </c>
      <c r="C13" s="51" t="s">
        <v>99</v>
      </c>
      <c r="D13" s="52" t="s">
        <v>100</v>
      </c>
      <c r="E13" s="53" t="s">
        <v>99</v>
      </c>
      <c r="F13" s="49" t="s">
        <v>101</v>
      </c>
      <c r="G13" s="51" t="s">
        <v>99</v>
      </c>
      <c r="H13" s="52" t="s">
        <v>102</v>
      </c>
      <c r="I13" s="53" t="s">
        <v>99</v>
      </c>
      <c r="J13" s="49" t="s">
        <v>103</v>
      </c>
      <c r="K13" s="51" t="s">
        <v>99</v>
      </c>
      <c r="L13" s="52" t="s">
        <v>104</v>
      </c>
      <c r="M13" s="53" t="s">
        <v>99</v>
      </c>
      <c r="N13" s="49" t="s">
        <v>105</v>
      </c>
      <c r="O13" s="51" t="s">
        <v>99</v>
      </c>
      <c r="P13" s="131" t="s">
        <v>106</v>
      </c>
    </row>
    <row r="14" customFormat="false" ht="12.75" hidden="false" customHeight="false" outlineLevel="0" collapsed="false">
      <c r="A14" s="13" t="s">
        <v>19</v>
      </c>
      <c r="B14" s="90" t="n">
        <v>81.9999999999999</v>
      </c>
      <c r="C14" s="132" t="n">
        <v>6.890756302521</v>
      </c>
      <c r="D14" s="93" t="n">
        <v>155</v>
      </c>
      <c r="E14" s="133" t="n">
        <v>13.0252100840336</v>
      </c>
      <c r="F14" s="90" t="n">
        <v>98.9999999999998</v>
      </c>
      <c r="G14" s="132" t="n">
        <v>8.31932773109242</v>
      </c>
      <c r="H14" s="90" t="n">
        <v>188</v>
      </c>
      <c r="I14" s="133" t="n">
        <v>15.7983193277311</v>
      </c>
      <c r="J14" s="90" t="n">
        <v>96.0000000000001</v>
      </c>
      <c r="K14" s="132" t="n">
        <v>8.06722689075631</v>
      </c>
      <c r="L14" s="90" t="n">
        <v>465</v>
      </c>
      <c r="M14" s="133" t="n">
        <v>39.0756302521008</v>
      </c>
      <c r="N14" s="90" t="n">
        <v>105</v>
      </c>
      <c r="O14" s="132" t="n">
        <v>8.82352941176471</v>
      </c>
      <c r="P14" s="134" t="n">
        <v>1190</v>
      </c>
    </row>
    <row r="15" customFormat="false" ht="12.75" hidden="false" customHeight="false" outlineLevel="0" collapsed="false">
      <c r="A15" s="19" t="s">
        <v>20</v>
      </c>
      <c r="B15" s="20" t="n">
        <v>11</v>
      </c>
      <c r="C15" s="135" t="n">
        <v>7.53424657534247</v>
      </c>
      <c r="D15" s="23" t="n">
        <v>4</v>
      </c>
      <c r="E15" s="136" t="n">
        <v>2.73972602739726</v>
      </c>
      <c r="F15" s="20" t="n">
        <v>15</v>
      </c>
      <c r="G15" s="135" t="n">
        <v>10.2739726027397</v>
      </c>
      <c r="H15" s="20" t="n">
        <v>16</v>
      </c>
      <c r="I15" s="136" t="n">
        <v>10.958904109589</v>
      </c>
      <c r="J15" s="20" t="n">
        <v>13</v>
      </c>
      <c r="K15" s="135" t="n">
        <v>8.9041095890411</v>
      </c>
      <c r="L15" s="20" t="n">
        <v>67</v>
      </c>
      <c r="M15" s="136" t="n">
        <v>45.8904109589041</v>
      </c>
      <c r="N15" s="20" t="n">
        <v>20</v>
      </c>
      <c r="O15" s="135" t="n">
        <v>13.6986301369863</v>
      </c>
      <c r="P15" s="81" t="n">
        <v>146</v>
      </c>
    </row>
    <row r="16" customFormat="false" ht="12.75" hidden="false" customHeight="false" outlineLevel="0" collapsed="false">
      <c r="A16" s="19" t="s">
        <v>21</v>
      </c>
      <c r="B16" s="20" t="n">
        <v>33</v>
      </c>
      <c r="C16" s="135" t="n">
        <v>5.5</v>
      </c>
      <c r="D16" s="23" t="n">
        <v>95</v>
      </c>
      <c r="E16" s="136" t="n">
        <v>15.8333333333333</v>
      </c>
      <c r="F16" s="20" t="n">
        <v>40</v>
      </c>
      <c r="G16" s="135" t="n">
        <v>6.66666666666667</v>
      </c>
      <c r="H16" s="20" t="n">
        <v>104</v>
      </c>
      <c r="I16" s="136" t="n">
        <v>17.3333333333333</v>
      </c>
      <c r="J16" s="20" t="n">
        <v>61</v>
      </c>
      <c r="K16" s="135" t="n">
        <v>10.1666666666667</v>
      </c>
      <c r="L16" s="20" t="n">
        <v>231</v>
      </c>
      <c r="M16" s="136" t="n">
        <v>38.5</v>
      </c>
      <c r="N16" s="20" t="n">
        <v>36</v>
      </c>
      <c r="O16" s="135" t="n">
        <v>6</v>
      </c>
      <c r="P16" s="81" t="n">
        <v>600</v>
      </c>
    </row>
    <row r="17" customFormat="false" ht="12.75" hidden="false" customHeight="false" outlineLevel="0" collapsed="false">
      <c r="A17" s="19" t="s">
        <v>22</v>
      </c>
      <c r="B17" s="20" t="n">
        <v>13</v>
      </c>
      <c r="C17" s="135" t="n">
        <v>5.53191489361702</v>
      </c>
      <c r="D17" s="23" t="n">
        <v>29</v>
      </c>
      <c r="E17" s="136" t="n">
        <v>12.3404255319149</v>
      </c>
      <c r="F17" s="20" t="n">
        <v>6</v>
      </c>
      <c r="G17" s="135" t="n">
        <v>2.5531914893617</v>
      </c>
      <c r="H17" s="20" t="n">
        <v>55</v>
      </c>
      <c r="I17" s="136" t="n">
        <v>23.4042553191489</v>
      </c>
      <c r="J17" s="20" t="n">
        <v>9</v>
      </c>
      <c r="K17" s="135" t="n">
        <v>3.82978723404255</v>
      </c>
      <c r="L17" s="20" t="n">
        <v>111</v>
      </c>
      <c r="M17" s="136" t="n">
        <v>47.2340425531915</v>
      </c>
      <c r="N17" s="20" t="n">
        <v>12</v>
      </c>
      <c r="O17" s="135" t="n">
        <v>5.1063829787234</v>
      </c>
      <c r="P17" s="81" t="n">
        <v>235</v>
      </c>
    </row>
    <row r="18" customFormat="false" ht="12.75" hidden="false" customHeight="false" outlineLevel="0" collapsed="false">
      <c r="A18" s="19" t="s">
        <v>23</v>
      </c>
      <c r="B18" s="20" t="n">
        <v>24</v>
      </c>
      <c r="C18" s="135" t="n">
        <v>4.52830188679245</v>
      </c>
      <c r="D18" s="23" t="n">
        <v>51</v>
      </c>
      <c r="E18" s="136" t="n">
        <v>9.62264150943396</v>
      </c>
      <c r="F18" s="20" t="n">
        <v>31</v>
      </c>
      <c r="G18" s="135" t="n">
        <v>5.84905660377359</v>
      </c>
      <c r="H18" s="20" t="n">
        <v>93</v>
      </c>
      <c r="I18" s="136" t="n">
        <v>17.5471698113208</v>
      </c>
      <c r="J18" s="20" t="n">
        <v>44</v>
      </c>
      <c r="K18" s="135" t="n">
        <v>8.30188679245283</v>
      </c>
      <c r="L18" s="20" t="n">
        <v>250</v>
      </c>
      <c r="M18" s="136" t="n">
        <v>47.1698113207547</v>
      </c>
      <c r="N18" s="20" t="n">
        <v>37</v>
      </c>
      <c r="O18" s="135" t="n">
        <v>6.9811320754717</v>
      </c>
      <c r="P18" s="81" t="n">
        <v>530</v>
      </c>
    </row>
    <row r="19" customFormat="false" ht="12.75" hidden="false" customHeight="false" outlineLevel="0" collapsed="false">
      <c r="A19" s="19" t="s">
        <v>24</v>
      </c>
      <c r="B19" s="20" t="n">
        <v>55.0000000000001</v>
      </c>
      <c r="C19" s="135" t="n">
        <v>7.18954248366014</v>
      </c>
      <c r="D19" s="23" t="n">
        <v>57</v>
      </c>
      <c r="E19" s="136" t="n">
        <v>7.45098039215686</v>
      </c>
      <c r="F19" s="20" t="n">
        <v>46</v>
      </c>
      <c r="G19" s="135" t="n">
        <v>6.01307189542484</v>
      </c>
      <c r="H19" s="20" t="n">
        <v>121</v>
      </c>
      <c r="I19" s="136" t="n">
        <v>15.8169934640523</v>
      </c>
      <c r="J19" s="20" t="n">
        <v>22.0000000000001</v>
      </c>
      <c r="K19" s="135" t="n">
        <v>2.87581699346406</v>
      </c>
      <c r="L19" s="20" t="n">
        <v>417</v>
      </c>
      <c r="M19" s="136" t="n">
        <v>54.5098039215686</v>
      </c>
      <c r="N19" s="20" t="n">
        <v>47.0000000000001</v>
      </c>
      <c r="O19" s="135" t="n">
        <v>6.14379084967322</v>
      </c>
      <c r="P19" s="81" t="n">
        <v>765</v>
      </c>
    </row>
    <row r="20" customFormat="false" ht="12.75" hidden="false" customHeight="false" outlineLevel="0" collapsed="false">
      <c r="A20" s="19" t="s">
        <v>25</v>
      </c>
      <c r="B20" s="20" t="n">
        <v>65.9999999999999</v>
      </c>
      <c r="C20" s="135" t="n">
        <v>3.27543424317618</v>
      </c>
      <c r="D20" s="23" t="n">
        <v>128</v>
      </c>
      <c r="E20" s="136" t="n">
        <v>6.35235732009926</v>
      </c>
      <c r="F20" s="20" t="n">
        <v>125</v>
      </c>
      <c r="G20" s="135" t="n">
        <v>6.20347394540943</v>
      </c>
      <c r="H20" s="20" t="n">
        <v>420</v>
      </c>
      <c r="I20" s="136" t="n">
        <v>20.8436724565757</v>
      </c>
      <c r="J20" s="20" t="n">
        <v>154</v>
      </c>
      <c r="K20" s="135" t="n">
        <v>7.64267990074442</v>
      </c>
      <c r="L20" s="20" t="n">
        <v>968</v>
      </c>
      <c r="M20" s="136" t="n">
        <v>48.0397022332506</v>
      </c>
      <c r="N20" s="20" t="n">
        <v>154</v>
      </c>
      <c r="O20" s="135" t="n">
        <v>7.64267990074442</v>
      </c>
      <c r="P20" s="81" t="n">
        <v>2015</v>
      </c>
    </row>
    <row r="21" customFormat="false" ht="12.75" hidden="false" customHeight="false" outlineLevel="0" collapsed="false">
      <c r="A21" s="19" t="s">
        <v>26</v>
      </c>
      <c r="B21" s="20" t="n">
        <v>64.9999999999999</v>
      </c>
      <c r="C21" s="135" t="n">
        <v>7.73809523809524</v>
      </c>
      <c r="D21" s="23" t="n">
        <v>81</v>
      </c>
      <c r="E21" s="136" t="n">
        <v>9.64285714285715</v>
      </c>
      <c r="F21" s="20" t="n">
        <v>113</v>
      </c>
      <c r="G21" s="135" t="n">
        <v>13.452380952381</v>
      </c>
      <c r="H21" s="20" t="n">
        <v>154</v>
      </c>
      <c r="I21" s="136" t="n">
        <v>18.3333333333334</v>
      </c>
      <c r="J21" s="20" t="n">
        <v>141</v>
      </c>
      <c r="K21" s="135" t="n">
        <v>16.7857142857143</v>
      </c>
      <c r="L21" s="20" t="n">
        <v>233</v>
      </c>
      <c r="M21" s="136" t="n">
        <v>27.7380952380953</v>
      </c>
      <c r="N21" s="20" t="n">
        <v>53</v>
      </c>
      <c r="O21" s="135" t="n">
        <v>6.30952380952382</v>
      </c>
      <c r="P21" s="81" t="n">
        <v>839.999999999999</v>
      </c>
    </row>
    <row r="22" customFormat="false" ht="12.75" hidden="false" customHeight="false" outlineLevel="0" collapsed="false">
      <c r="A22" s="19" t="s">
        <v>27</v>
      </c>
      <c r="B22" s="20" t="n">
        <v>615.000000000003</v>
      </c>
      <c r="C22" s="135" t="n">
        <v>4.14002019522048</v>
      </c>
      <c r="D22" s="23" t="n">
        <v>1541</v>
      </c>
      <c r="E22" s="136" t="n">
        <v>10.3736115785931</v>
      </c>
      <c r="F22" s="20" t="n">
        <v>2023.00000000001</v>
      </c>
      <c r="G22" s="135" t="n">
        <v>13.6183103332212</v>
      </c>
      <c r="H22" s="20" t="n">
        <v>2526.00000000001</v>
      </c>
      <c r="I22" s="136" t="n">
        <v>17.0043756311007</v>
      </c>
      <c r="J22" s="20" t="n">
        <v>1606</v>
      </c>
      <c r="K22" s="135" t="n">
        <v>10.811174688657</v>
      </c>
      <c r="L22" s="20" t="n">
        <v>5394.00000000001</v>
      </c>
      <c r="M22" s="136" t="n">
        <v>36.3110063951532</v>
      </c>
      <c r="N22" s="20" t="n">
        <v>1150</v>
      </c>
      <c r="O22" s="135" t="n">
        <v>7.74150117805453</v>
      </c>
      <c r="P22" s="81" t="n">
        <v>14855</v>
      </c>
    </row>
    <row r="23" customFormat="false" ht="12.75" hidden="false" customHeight="false" outlineLevel="0" collapsed="false">
      <c r="A23" s="19" t="s">
        <v>28</v>
      </c>
      <c r="B23" s="20" t="n">
        <v>47</v>
      </c>
      <c r="C23" s="135" t="n">
        <v>8.04794520547945</v>
      </c>
      <c r="D23" s="23" t="n">
        <v>44.0000000000001</v>
      </c>
      <c r="E23" s="136" t="n">
        <v>7.53424657534248</v>
      </c>
      <c r="F23" s="20" t="n">
        <v>40</v>
      </c>
      <c r="G23" s="135" t="n">
        <v>6.84931506849315</v>
      </c>
      <c r="H23" s="20" t="n">
        <v>119</v>
      </c>
      <c r="I23" s="136" t="n">
        <v>20.3767123287671</v>
      </c>
      <c r="J23" s="20" t="n">
        <v>34</v>
      </c>
      <c r="K23" s="135" t="n">
        <v>5.82191780821918</v>
      </c>
      <c r="L23" s="20" t="n">
        <v>264</v>
      </c>
      <c r="M23" s="136" t="n">
        <v>45.2054794520548</v>
      </c>
      <c r="N23" s="20" t="n">
        <v>36</v>
      </c>
      <c r="O23" s="135" t="n">
        <v>6.16438356164384</v>
      </c>
      <c r="P23" s="81" t="n">
        <v>584</v>
      </c>
    </row>
    <row r="24" customFormat="false" ht="12.75" hidden="false" customHeight="false" outlineLevel="0" collapsed="false">
      <c r="A24" s="19" t="s">
        <v>29</v>
      </c>
      <c r="B24" s="20" t="n">
        <v>18</v>
      </c>
      <c r="C24" s="135" t="n">
        <v>3.2258064516129</v>
      </c>
      <c r="D24" s="23" t="n">
        <v>48</v>
      </c>
      <c r="E24" s="136" t="n">
        <v>8.6021505376344</v>
      </c>
      <c r="F24" s="20" t="n">
        <v>69</v>
      </c>
      <c r="G24" s="135" t="n">
        <v>12.3655913978494</v>
      </c>
      <c r="H24" s="20" t="n">
        <v>118</v>
      </c>
      <c r="I24" s="136" t="n">
        <v>21.1469534050179</v>
      </c>
      <c r="J24" s="20" t="n">
        <v>84.9999999999999</v>
      </c>
      <c r="K24" s="135" t="n">
        <v>15.2329749103942</v>
      </c>
      <c r="L24" s="20" t="n">
        <v>197</v>
      </c>
      <c r="M24" s="136" t="n">
        <v>35.3046594982078</v>
      </c>
      <c r="N24" s="20" t="n">
        <v>23</v>
      </c>
      <c r="O24" s="135" t="n">
        <v>4.12186379928315</v>
      </c>
      <c r="P24" s="81" t="n">
        <v>558.000000000001</v>
      </c>
    </row>
    <row r="25" customFormat="false" ht="12.75" hidden="false" customHeight="false" outlineLevel="0" collapsed="false">
      <c r="A25" s="19" t="s">
        <v>30</v>
      </c>
      <c r="B25" s="20" t="n">
        <v>99.9999999999997</v>
      </c>
      <c r="C25" s="135" t="n">
        <v>3.05810397553516</v>
      </c>
      <c r="D25" s="23" t="n">
        <v>257</v>
      </c>
      <c r="E25" s="136" t="n">
        <v>7.85932721712538</v>
      </c>
      <c r="F25" s="20" t="n">
        <v>516.999999999999</v>
      </c>
      <c r="G25" s="135" t="n">
        <v>15.8103975535168</v>
      </c>
      <c r="H25" s="20" t="n">
        <v>578.000000000001</v>
      </c>
      <c r="I25" s="136" t="n">
        <v>17.6758409785933</v>
      </c>
      <c r="J25" s="20" t="n">
        <v>327</v>
      </c>
      <c r="K25" s="135" t="n">
        <v>10</v>
      </c>
      <c r="L25" s="20" t="n">
        <v>1339</v>
      </c>
      <c r="M25" s="136" t="n">
        <v>40.9480122324159</v>
      </c>
      <c r="N25" s="20" t="n">
        <v>152.000000000001</v>
      </c>
      <c r="O25" s="135" t="n">
        <v>4.64831804281347</v>
      </c>
      <c r="P25" s="81" t="n">
        <v>3270</v>
      </c>
    </row>
    <row r="26" customFormat="false" ht="12.75" hidden="false" customHeight="false" outlineLevel="0" collapsed="false">
      <c r="A26" s="19" t="s">
        <v>31</v>
      </c>
      <c r="B26" s="20" t="n">
        <v>130</v>
      </c>
      <c r="C26" s="135" t="n">
        <v>4.25253516519464</v>
      </c>
      <c r="D26" s="23" t="n">
        <v>341</v>
      </c>
      <c r="E26" s="136" t="n">
        <v>11.1547268563952</v>
      </c>
      <c r="F26" s="20" t="n">
        <v>407</v>
      </c>
      <c r="G26" s="135" t="n">
        <v>13.3137062479555</v>
      </c>
      <c r="H26" s="20" t="n">
        <v>503.000000000001</v>
      </c>
      <c r="I26" s="136" t="n">
        <v>16.454039908407</v>
      </c>
      <c r="J26" s="20" t="n">
        <v>365.999999999999</v>
      </c>
      <c r="K26" s="135" t="n">
        <v>11.972522080471</v>
      </c>
      <c r="L26" s="20" t="n">
        <v>1040</v>
      </c>
      <c r="M26" s="136" t="n">
        <v>34.0202813215571</v>
      </c>
      <c r="N26" s="20" t="n">
        <v>270.000000000001</v>
      </c>
      <c r="O26" s="135" t="n">
        <v>8.83218842001967</v>
      </c>
      <c r="P26" s="81" t="n">
        <v>3057</v>
      </c>
    </row>
    <row r="27" customFormat="false" ht="12.75" hidden="false" customHeight="false" outlineLevel="0" collapsed="false">
      <c r="A27" s="19" t="s">
        <v>32</v>
      </c>
      <c r="B27" s="20" t="n">
        <v>6</v>
      </c>
      <c r="C27" s="135" t="n">
        <v>2.22222222222222</v>
      </c>
      <c r="D27" s="23" t="n">
        <v>27</v>
      </c>
      <c r="E27" s="136" t="n">
        <v>10</v>
      </c>
      <c r="F27" s="20" t="n">
        <v>6</v>
      </c>
      <c r="G27" s="135" t="n">
        <v>2.22222222222222</v>
      </c>
      <c r="H27" s="20" t="n">
        <v>105</v>
      </c>
      <c r="I27" s="136" t="n">
        <v>38.8888888888889</v>
      </c>
      <c r="J27" s="20" t="n">
        <v>29</v>
      </c>
      <c r="K27" s="135" t="n">
        <v>10.7407407407407</v>
      </c>
      <c r="L27" s="20" t="n">
        <v>91.0000000000001</v>
      </c>
      <c r="M27" s="136" t="n">
        <v>33.7037037037037</v>
      </c>
      <c r="N27" s="20" t="n">
        <v>6</v>
      </c>
      <c r="O27" s="135" t="n">
        <v>2.22222222222222</v>
      </c>
      <c r="P27" s="81" t="n">
        <v>270</v>
      </c>
    </row>
    <row r="28" customFormat="false" ht="12.75" hidden="false" customHeight="false" outlineLevel="0" collapsed="false">
      <c r="A28" s="19" t="s">
        <v>33</v>
      </c>
      <c r="B28" s="20" t="n">
        <v>3</v>
      </c>
      <c r="C28" s="135" t="n">
        <v>2</v>
      </c>
      <c r="D28" s="23" t="n">
        <v>15</v>
      </c>
      <c r="E28" s="136" t="n">
        <v>10</v>
      </c>
      <c r="F28" s="20" t="n">
        <v>12</v>
      </c>
      <c r="G28" s="135" t="n">
        <v>8</v>
      </c>
      <c r="H28" s="20" t="n">
        <v>40</v>
      </c>
      <c r="I28" s="136" t="n">
        <v>26.6666666666667</v>
      </c>
      <c r="J28" s="20" t="n">
        <v>11</v>
      </c>
      <c r="K28" s="135" t="n">
        <v>7.33333333333333</v>
      </c>
      <c r="L28" s="20" t="n">
        <v>58</v>
      </c>
      <c r="M28" s="136" t="n">
        <v>38.6666666666667</v>
      </c>
      <c r="N28" s="20" t="n">
        <v>11</v>
      </c>
      <c r="O28" s="135" t="n">
        <v>7.33333333333333</v>
      </c>
      <c r="P28" s="81" t="n">
        <v>150</v>
      </c>
    </row>
    <row r="29" customFormat="false" ht="12.75" hidden="false" customHeight="false" outlineLevel="0" collapsed="false">
      <c r="A29" s="19" t="s">
        <v>34</v>
      </c>
      <c r="B29" s="20" t="n">
        <v>5</v>
      </c>
      <c r="C29" s="135" t="n">
        <v>3.87596899224806</v>
      </c>
      <c r="D29" s="23" t="n">
        <v>34</v>
      </c>
      <c r="E29" s="136" t="n">
        <v>26.3565891472868</v>
      </c>
      <c r="F29" s="20" t="n">
        <v>10</v>
      </c>
      <c r="G29" s="135" t="n">
        <v>7.75193798449612</v>
      </c>
      <c r="H29" s="20" t="n">
        <v>25</v>
      </c>
      <c r="I29" s="136" t="n">
        <v>19.3798449612403</v>
      </c>
      <c r="J29" s="20" t="n">
        <v>2</v>
      </c>
      <c r="K29" s="135" t="n">
        <v>1.55038759689923</v>
      </c>
      <c r="L29" s="20" t="n">
        <v>36</v>
      </c>
      <c r="M29" s="136" t="n">
        <v>27.906976744186</v>
      </c>
      <c r="N29" s="20" t="n">
        <v>17</v>
      </c>
      <c r="O29" s="135" t="n">
        <v>13.1782945736434</v>
      </c>
      <c r="P29" s="81" t="n">
        <v>129</v>
      </c>
    </row>
    <row r="30" customFormat="false" ht="12.75" hidden="false" customHeight="false" outlineLevel="0" collapsed="false">
      <c r="A30" s="19" t="s">
        <v>35</v>
      </c>
      <c r="B30" s="20" t="n">
        <v>1138</v>
      </c>
      <c r="C30" s="135" t="n">
        <v>15.7160613174976</v>
      </c>
      <c r="D30" s="23" t="n">
        <v>594.999999999999</v>
      </c>
      <c r="E30" s="136" t="n">
        <v>8.21709708603784</v>
      </c>
      <c r="F30" s="20" t="n">
        <v>597</v>
      </c>
      <c r="G30" s="135" t="n">
        <v>8.24471758044471</v>
      </c>
      <c r="H30" s="20" t="n">
        <v>1141</v>
      </c>
      <c r="I30" s="136" t="n">
        <v>15.7574920591079</v>
      </c>
      <c r="J30" s="20" t="n">
        <v>374.000000000001</v>
      </c>
      <c r="K30" s="135" t="n">
        <v>5.16503245408096</v>
      </c>
      <c r="L30" s="20" t="n">
        <v>3105</v>
      </c>
      <c r="M30" s="136" t="n">
        <v>42.8808175666346</v>
      </c>
      <c r="N30" s="20" t="n">
        <v>291</v>
      </c>
      <c r="O30" s="135" t="n">
        <v>4.01878193619667</v>
      </c>
      <c r="P30" s="81" t="n">
        <v>7240.99999999998</v>
      </c>
    </row>
    <row r="31" customFormat="false" ht="12.75" hidden="false" customHeight="false" outlineLevel="0" collapsed="false">
      <c r="A31" s="19" t="s">
        <v>36</v>
      </c>
      <c r="B31" s="20" t="n">
        <v>25</v>
      </c>
      <c r="C31" s="135" t="n">
        <v>2.85714285714286</v>
      </c>
      <c r="D31" s="23" t="n">
        <v>107</v>
      </c>
      <c r="E31" s="136" t="n">
        <v>12.2285714285714</v>
      </c>
      <c r="F31" s="20" t="n">
        <v>52.9999999999999</v>
      </c>
      <c r="G31" s="135" t="n">
        <v>6.05714285714286</v>
      </c>
      <c r="H31" s="20" t="n">
        <v>178</v>
      </c>
      <c r="I31" s="136" t="n">
        <v>20.3428571428572</v>
      </c>
      <c r="J31" s="20" t="n">
        <v>32.0000000000001</v>
      </c>
      <c r="K31" s="135" t="n">
        <v>3.65714285714287</v>
      </c>
      <c r="L31" s="20" t="n">
        <v>428</v>
      </c>
      <c r="M31" s="136" t="n">
        <v>48.9142857142858</v>
      </c>
      <c r="N31" s="20" t="n">
        <v>52</v>
      </c>
      <c r="O31" s="135" t="n">
        <v>5.94285714285715</v>
      </c>
      <c r="P31" s="81" t="n">
        <v>874.999999999999</v>
      </c>
    </row>
    <row r="32" customFormat="false" ht="12.75" hidden="false" customHeight="false" outlineLevel="0" collapsed="false">
      <c r="A32" s="19" t="s">
        <v>37</v>
      </c>
      <c r="B32" s="20" t="n">
        <v>5</v>
      </c>
      <c r="C32" s="135" t="n">
        <v>2.46305418719212</v>
      </c>
      <c r="D32" s="23" t="n">
        <v>20</v>
      </c>
      <c r="E32" s="136" t="n">
        <v>9.85221674876847</v>
      </c>
      <c r="F32" s="20" t="n">
        <v>6</v>
      </c>
      <c r="G32" s="135" t="n">
        <v>2.95566502463054</v>
      </c>
      <c r="H32" s="20" t="n">
        <v>38</v>
      </c>
      <c r="I32" s="136" t="n">
        <v>18.7192118226601</v>
      </c>
      <c r="J32" s="20" t="n">
        <v>40</v>
      </c>
      <c r="K32" s="135" t="n">
        <v>19.7044334975369</v>
      </c>
      <c r="L32" s="20" t="n">
        <v>72.9999999999999</v>
      </c>
      <c r="M32" s="136" t="n">
        <v>35.9605911330049</v>
      </c>
      <c r="N32" s="20" t="n">
        <v>21</v>
      </c>
      <c r="O32" s="135" t="n">
        <v>10.3448275862069</v>
      </c>
      <c r="P32" s="81" t="n">
        <v>203</v>
      </c>
    </row>
    <row r="33" customFormat="false" ht="12.75" hidden="false" customHeight="false" outlineLevel="0" collapsed="false">
      <c r="A33" s="19" t="s">
        <v>38</v>
      </c>
      <c r="B33" s="20" t="n">
        <v>0</v>
      </c>
      <c r="C33" s="135" t="n">
        <v>0</v>
      </c>
      <c r="D33" s="23" t="n">
        <v>8</v>
      </c>
      <c r="E33" s="136" t="n">
        <v>36.3636363636364</v>
      </c>
      <c r="F33" s="20" t="n">
        <v>0</v>
      </c>
      <c r="G33" s="135" t="n">
        <v>0</v>
      </c>
      <c r="H33" s="20" t="n">
        <v>5</v>
      </c>
      <c r="I33" s="136" t="n">
        <v>22.7272727272727</v>
      </c>
      <c r="J33" s="20" t="n">
        <v>0</v>
      </c>
      <c r="K33" s="135" t="n">
        <v>0</v>
      </c>
      <c r="L33" s="20" t="n">
        <v>7</v>
      </c>
      <c r="M33" s="136" t="n">
        <v>31.8181818181818</v>
      </c>
      <c r="N33" s="20" t="n">
        <v>2</v>
      </c>
      <c r="O33" s="135" t="n">
        <v>9.09090909090909</v>
      </c>
      <c r="P33" s="81" t="n">
        <v>22</v>
      </c>
    </row>
    <row r="34" customFormat="false" ht="12.75" hidden="false" customHeight="false" outlineLevel="0" collapsed="false">
      <c r="A34" s="19" t="s">
        <v>39</v>
      </c>
      <c r="B34" s="20" t="n">
        <v>27</v>
      </c>
      <c r="C34" s="135" t="n">
        <v>4.2654028436019</v>
      </c>
      <c r="D34" s="23" t="n">
        <v>58</v>
      </c>
      <c r="E34" s="136" t="n">
        <v>9.16271721958926</v>
      </c>
      <c r="F34" s="20" t="n">
        <v>63</v>
      </c>
      <c r="G34" s="135" t="n">
        <v>9.95260663507109</v>
      </c>
      <c r="H34" s="20" t="n">
        <v>188</v>
      </c>
      <c r="I34" s="136" t="n">
        <v>29.6998420221169</v>
      </c>
      <c r="J34" s="20" t="n">
        <v>60</v>
      </c>
      <c r="K34" s="135" t="n">
        <v>9.47867298578199</v>
      </c>
      <c r="L34" s="20" t="n">
        <v>201</v>
      </c>
      <c r="M34" s="136" t="n">
        <v>31.7535545023697</v>
      </c>
      <c r="N34" s="20" t="n">
        <v>36</v>
      </c>
      <c r="O34" s="135" t="n">
        <v>5.68720379146919</v>
      </c>
      <c r="P34" s="81" t="n">
        <v>633</v>
      </c>
    </row>
    <row r="35" customFormat="false" ht="12.75" hidden="false" customHeight="false" outlineLevel="0" collapsed="false">
      <c r="A35" s="25" t="s">
        <v>40</v>
      </c>
      <c r="B35" s="67" t="n">
        <v>14</v>
      </c>
      <c r="C35" s="137" t="n">
        <v>4.53074433656958</v>
      </c>
      <c r="D35" s="64" t="n">
        <v>44</v>
      </c>
      <c r="E35" s="138" t="n">
        <v>14.2394822006472</v>
      </c>
      <c r="F35" s="67" t="n">
        <v>29</v>
      </c>
      <c r="G35" s="137" t="n">
        <v>9.38511326860841</v>
      </c>
      <c r="H35" s="67" t="n">
        <v>81.9999999999999</v>
      </c>
      <c r="I35" s="138" t="n">
        <v>26.5372168284789</v>
      </c>
      <c r="J35" s="67" t="n">
        <v>19</v>
      </c>
      <c r="K35" s="137" t="n">
        <v>6.14886731391586</v>
      </c>
      <c r="L35" s="67" t="n">
        <v>111</v>
      </c>
      <c r="M35" s="138" t="n">
        <v>35.9223300970874</v>
      </c>
      <c r="N35" s="67" t="n">
        <v>10</v>
      </c>
      <c r="O35" s="137" t="n">
        <v>3.23624595469256</v>
      </c>
      <c r="P35" s="139" t="n">
        <v>309</v>
      </c>
    </row>
    <row r="36" customFormat="false" ht="12.75" hidden="false" customHeight="false" outlineLevel="0" collapsed="false">
      <c r="A36" s="31" t="s">
        <v>41</v>
      </c>
      <c r="B36" s="72" t="n">
        <v>2482.00000000003</v>
      </c>
      <c r="C36" s="140" t="n">
        <v>6.45060685604392</v>
      </c>
      <c r="D36" s="69" t="n">
        <v>3739.00000000001</v>
      </c>
      <c r="E36" s="141" t="n">
        <v>9.71749356758582</v>
      </c>
      <c r="F36" s="72" t="n">
        <v>4307.00000000009</v>
      </c>
      <c r="G36" s="140" t="n">
        <v>11.1937001325469</v>
      </c>
      <c r="H36" s="72" t="n">
        <v>6797.00000000003</v>
      </c>
      <c r="I36" s="141" t="n">
        <v>17.6650986303506</v>
      </c>
      <c r="J36" s="72" t="n">
        <v>3525.00000000002</v>
      </c>
      <c r="K36" s="140" t="n">
        <v>9.16131715050552</v>
      </c>
      <c r="L36" s="72" t="n">
        <v>15086</v>
      </c>
      <c r="M36" s="141" t="n">
        <v>39.2078384489434</v>
      </c>
      <c r="N36" s="72" t="n">
        <v>2541.00000000001</v>
      </c>
      <c r="O36" s="140" t="n">
        <v>6.60394521402397</v>
      </c>
      <c r="P36" s="142" t="n">
        <v>38477.0000000001</v>
      </c>
    </row>
    <row r="37" customFormat="false" ht="12.75" hidden="false" customHeight="false" outlineLevel="0" collapsed="false">
      <c r="B37" s="58"/>
      <c r="C37" s="129"/>
      <c r="D37" s="58"/>
      <c r="E37" s="129"/>
      <c r="G37" s="129"/>
      <c r="I37" s="129"/>
      <c r="K37" s="129"/>
      <c r="M37" s="129"/>
      <c r="O37" s="129"/>
    </row>
    <row r="43" customFormat="false" ht="12.75" hidden="false" customHeight="false" outlineLevel="0" collapsed="false">
      <c r="A43" s="2" t="n">
        <v>68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4">
    <mergeCell ref="A7:P7"/>
    <mergeCell ref="A9:P9"/>
    <mergeCell ref="A10:P10"/>
    <mergeCell ref="A43:P43"/>
  </mergeCells>
  <printOptions headings="false" gridLines="false" gridLinesSet="true" horizontalCentered="false" verticalCentered="false"/>
  <pageMargins left="0.840277777777778" right="0.747916666666667" top="0.570138888888889" bottom="0.6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99"/>
    <col collapsed="false" customWidth="true" hidden="false" outlineLevel="0" max="4" min="4" style="0" width="10.71"/>
    <col collapsed="false" customWidth="true" hidden="false" outlineLevel="0" max="5" min="5" style="0" width="5.99"/>
    <col collapsed="false" customWidth="true" hidden="false" outlineLevel="0" max="6" min="6" style="0" width="10.71"/>
    <col collapsed="false" customWidth="true" hidden="false" outlineLevel="0" max="7" min="7" style="0" width="5.99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0" min="10" style="0" width="7.14"/>
    <col collapsed="false" customWidth="true" hidden="false" outlineLevel="0" max="11" min="11" style="0" width="6.13"/>
    <col collapsed="false" customWidth="true" hidden="false" outlineLevel="0" max="12" min="12" style="0" width="11.7"/>
    <col collapsed="false" customWidth="true" hidden="false" outlineLevel="0" max="13" min="13" style="0" width="7.14"/>
    <col collapsed="false" customWidth="true" hidden="false" outlineLevel="0" max="14" min="14" style="0" width="8.41"/>
    <col collapsed="false" customWidth="true" hidden="false" outlineLevel="0" max="15" min="15" style="0" width="5.56"/>
    <col collapsed="false" customWidth="true" hidden="false" outlineLevel="0" max="16" min="16" style="0" width="12.42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0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1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8"/>
      <c r="C11" s="129"/>
      <c r="D11" s="58"/>
      <c r="E11" s="129"/>
      <c r="G11" s="129"/>
      <c r="I11" s="129"/>
      <c r="K11" s="129"/>
      <c r="M11" s="129"/>
      <c r="O11" s="129"/>
    </row>
    <row r="12" customFormat="false" ht="12.75" hidden="false" customHeight="false" outlineLevel="0" collapsed="false">
      <c r="B12" s="58"/>
      <c r="C12" s="129"/>
      <c r="D12" s="58"/>
      <c r="E12" s="129"/>
      <c r="G12" s="129"/>
      <c r="I12" s="129"/>
      <c r="K12" s="129"/>
      <c r="M12" s="129"/>
      <c r="O12" s="129"/>
    </row>
    <row r="13" customFormat="false" ht="12.75" hidden="false" customHeight="false" outlineLevel="0" collapsed="false">
      <c r="A13" s="130" t="s">
        <v>15</v>
      </c>
      <c r="B13" s="49" t="s">
        <v>98</v>
      </c>
      <c r="C13" s="51" t="s">
        <v>99</v>
      </c>
      <c r="D13" s="52" t="s">
        <v>100</v>
      </c>
      <c r="E13" s="53" t="s">
        <v>99</v>
      </c>
      <c r="F13" s="49" t="s">
        <v>101</v>
      </c>
      <c r="G13" s="51" t="s">
        <v>99</v>
      </c>
      <c r="H13" s="52" t="s">
        <v>102</v>
      </c>
      <c r="I13" s="53" t="s">
        <v>99</v>
      </c>
      <c r="J13" s="49" t="s">
        <v>103</v>
      </c>
      <c r="K13" s="51" t="s">
        <v>99</v>
      </c>
      <c r="L13" s="52" t="s">
        <v>104</v>
      </c>
      <c r="M13" s="53" t="s">
        <v>99</v>
      </c>
      <c r="N13" s="49" t="s">
        <v>105</v>
      </c>
      <c r="O13" s="51" t="s">
        <v>99</v>
      </c>
      <c r="P13" s="131" t="s">
        <v>106</v>
      </c>
    </row>
    <row r="14" customFormat="false" ht="12.75" hidden="false" customHeight="false" outlineLevel="0" collapsed="false">
      <c r="A14" s="13" t="s">
        <v>19</v>
      </c>
      <c r="B14" s="90" t="n">
        <v>77.0000000000002</v>
      </c>
      <c r="C14" s="132" t="n">
        <v>4.43037974683546</v>
      </c>
      <c r="D14" s="93" t="n">
        <v>241</v>
      </c>
      <c r="E14" s="133" t="n">
        <v>13.8665132336018</v>
      </c>
      <c r="F14" s="90" t="n">
        <v>275</v>
      </c>
      <c r="G14" s="132" t="n">
        <v>15.8227848101266</v>
      </c>
      <c r="H14" s="90" t="n">
        <v>383</v>
      </c>
      <c r="I14" s="133" t="n">
        <v>22.0368239355581</v>
      </c>
      <c r="J14" s="90" t="n">
        <v>183</v>
      </c>
      <c r="K14" s="132" t="n">
        <v>10.5293440736479</v>
      </c>
      <c r="L14" s="90" t="n">
        <v>512.999999999999</v>
      </c>
      <c r="M14" s="133" t="n">
        <v>29.5166858457997</v>
      </c>
      <c r="N14" s="90" t="n">
        <v>66.0000000000001</v>
      </c>
      <c r="O14" s="132" t="n">
        <v>3.79746835443038</v>
      </c>
      <c r="P14" s="134" t="n">
        <v>1738</v>
      </c>
    </row>
    <row r="15" customFormat="false" ht="12.75" hidden="false" customHeight="false" outlineLevel="0" collapsed="false">
      <c r="A15" s="19" t="s">
        <v>20</v>
      </c>
      <c r="B15" s="20" t="n">
        <v>44</v>
      </c>
      <c r="C15" s="135" t="n">
        <v>7.98548094373866</v>
      </c>
      <c r="D15" s="23" t="n">
        <v>43</v>
      </c>
      <c r="E15" s="136" t="n">
        <v>7.80399274047187</v>
      </c>
      <c r="F15" s="20" t="n">
        <v>61.0000000000001</v>
      </c>
      <c r="G15" s="135" t="n">
        <v>11.0707803992741</v>
      </c>
      <c r="H15" s="20" t="n">
        <v>133</v>
      </c>
      <c r="I15" s="136" t="n">
        <v>24.1379310344828</v>
      </c>
      <c r="J15" s="20" t="n">
        <v>52</v>
      </c>
      <c r="K15" s="135" t="n">
        <v>9.43738656987296</v>
      </c>
      <c r="L15" s="20" t="n">
        <v>171</v>
      </c>
      <c r="M15" s="136" t="n">
        <v>31.0344827586207</v>
      </c>
      <c r="N15" s="20" t="n">
        <v>47</v>
      </c>
      <c r="O15" s="135" t="n">
        <v>8.52994555353902</v>
      </c>
      <c r="P15" s="81" t="n">
        <v>551</v>
      </c>
    </row>
    <row r="16" customFormat="false" ht="12.75" hidden="false" customHeight="false" outlineLevel="0" collapsed="false">
      <c r="A16" s="19" t="s">
        <v>21</v>
      </c>
      <c r="B16" s="20" t="n">
        <v>59.9999999999999</v>
      </c>
      <c r="C16" s="135" t="n">
        <v>6.19195046439628</v>
      </c>
      <c r="D16" s="23" t="n">
        <v>124</v>
      </c>
      <c r="E16" s="136" t="n">
        <v>12.796697626419</v>
      </c>
      <c r="F16" s="20" t="n">
        <v>122</v>
      </c>
      <c r="G16" s="135" t="n">
        <v>12.5902992776058</v>
      </c>
      <c r="H16" s="20" t="n">
        <v>142</v>
      </c>
      <c r="I16" s="136" t="n">
        <v>14.6542827657379</v>
      </c>
      <c r="J16" s="20" t="n">
        <v>78.0000000000002</v>
      </c>
      <c r="K16" s="135" t="n">
        <v>8.04953560371519</v>
      </c>
      <c r="L16" s="20" t="n">
        <v>384</v>
      </c>
      <c r="M16" s="136" t="n">
        <v>39.6284829721362</v>
      </c>
      <c r="N16" s="20" t="n">
        <v>58.9999999999999</v>
      </c>
      <c r="O16" s="135" t="n">
        <v>6.08875128998967</v>
      </c>
      <c r="P16" s="81" t="n">
        <v>969</v>
      </c>
    </row>
    <row r="17" customFormat="false" ht="12.75" hidden="false" customHeight="false" outlineLevel="0" collapsed="false">
      <c r="A17" s="19" t="s">
        <v>22</v>
      </c>
      <c r="B17" s="20" t="n">
        <v>4.00000000000001</v>
      </c>
      <c r="C17" s="135" t="n">
        <v>0.860215053763443</v>
      </c>
      <c r="D17" s="23" t="n">
        <v>48</v>
      </c>
      <c r="E17" s="136" t="n">
        <v>10.3225806451613</v>
      </c>
      <c r="F17" s="20" t="n">
        <v>16</v>
      </c>
      <c r="G17" s="135" t="n">
        <v>3.44086021505376</v>
      </c>
      <c r="H17" s="20" t="n">
        <v>109</v>
      </c>
      <c r="I17" s="136" t="n">
        <v>23.4408602150538</v>
      </c>
      <c r="J17" s="20" t="n">
        <v>19</v>
      </c>
      <c r="K17" s="135" t="n">
        <v>4.08602150537634</v>
      </c>
      <c r="L17" s="20" t="n">
        <v>262</v>
      </c>
      <c r="M17" s="136" t="n">
        <v>56.3440860215054</v>
      </c>
      <c r="N17" s="20" t="n">
        <v>7.00000000000001</v>
      </c>
      <c r="O17" s="135" t="n">
        <v>1.50537634408602</v>
      </c>
      <c r="P17" s="81" t="n">
        <v>465</v>
      </c>
    </row>
    <row r="18" customFormat="false" ht="12.75" hidden="false" customHeight="false" outlineLevel="0" collapsed="false">
      <c r="A18" s="19" t="s">
        <v>23</v>
      </c>
      <c r="B18" s="20" t="n">
        <v>137</v>
      </c>
      <c r="C18" s="135" t="n">
        <v>8.79332477535302</v>
      </c>
      <c r="D18" s="23" t="n">
        <v>197.999999999999</v>
      </c>
      <c r="E18" s="136" t="n">
        <v>12.7086007702182</v>
      </c>
      <c r="F18" s="20" t="n">
        <v>203.999999999999</v>
      </c>
      <c r="G18" s="135" t="n">
        <v>13.0937098844672</v>
      </c>
      <c r="H18" s="20" t="n">
        <v>406</v>
      </c>
      <c r="I18" s="136" t="n">
        <v>26.0590500641849</v>
      </c>
      <c r="J18" s="20" t="n">
        <v>84.9999999999998</v>
      </c>
      <c r="K18" s="135" t="n">
        <v>5.45571245186135</v>
      </c>
      <c r="L18" s="20" t="n">
        <v>430</v>
      </c>
      <c r="M18" s="136" t="n">
        <v>27.599486521181</v>
      </c>
      <c r="N18" s="20" t="n">
        <v>98.0000000000001</v>
      </c>
      <c r="O18" s="135" t="n">
        <v>6.29011553273428</v>
      </c>
      <c r="P18" s="81" t="n">
        <v>1558</v>
      </c>
    </row>
    <row r="19" customFormat="false" ht="12.75" hidden="false" customHeight="false" outlineLevel="0" collapsed="false">
      <c r="A19" s="19" t="s">
        <v>24</v>
      </c>
      <c r="B19" s="20" t="n">
        <v>257.000000000001</v>
      </c>
      <c r="C19" s="135" t="n">
        <v>14.8899188876014</v>
      </c>
      <c r="D19" s="23" t="n">
        <v>202</v>
      </c>
      <c r="E19" s="136" t="n">
        <v>11.7033603707995</v>
      </c>
      <c r="F19" s="20" t="n">
        <v>180</v>
      </c>
      <c r="G19" s="135" t="n">
        <v>10.4287369640788</v>
      </c>
      <c r="H19" s="20" t="n">
        <v>296.999999999999</v>
      </c>
      <c r="I19" s="136" t="n">
        <v>17.20741599073</v>
      </c>
      <c r="J19" s="20" t="n">
        <v>131</v>
      </c>
      <c r="K19" s="135" t="n">
        <v>7.58980301274623</v>
      </c>
      <c r="L19" s="20" t="n">
        <v>570</v>
      </c>
      <c r="M19" s="136" t="n">
        <v>33.0243337195829</v>
      </c>
      <c r="N19" s="20" t="n">
        <v>89.0000000000001</v>
      </c>
      <c r="O19" s="135" t="n">
        <v>5.15643105446119</v>
      </c>
      <c r="P19" s="81" t="n">
        <v>1726</v>
      </c>
    </row>
    <row r="20" customFormat="false" ht="12.75" hidden="false" customHeight="false" outlineLevel="0" collapsed="false">
      <c r="A20" s="19" t="s">
        <v>25</v>
      </c>
      <c r="B20" s="20" t="n">
        <v>35.0000000000001</v>
      </c>
      <c r="C20" s="135" t="n">
        <v>3.82513661202187</v>
      </c>
      <c r="D20" s="23" t="n">
        <v>40</v>
      </c>
      <c r="E20" s="136" t="n">
        <v>4.37158469945355</v>
      </c>
      <c r="F20" s="20" t="n">
        <v>53</v>
      </c>
      <c r="G20" s="135" t="n">
        <v>5.79234972677596</v>
      </c>
      <c r="H20" s="20" t="n">
        <v>146</v>
      </c>
      <c r="I20" s="136" t="n">
        <v>15.9562841530055</v>
      </c>
      <c r="J20" s="20" t="n">
        <v>74</v>
      </c>
      <c r="K20" s="135" t="n">
        <v>8.08743169398907</v>
      </c>
      <c r="L20" s="20" t="n">
        <v>532</v>
      </c>
      <c r="M20" s="136" t="n">
        <v>58.1420765027322</v>
      </c>
      <c r="N20" s="20" t="n">
        <v>35</v>
      </c>
      <c r="O20" s="135" t="n">
        <v>3.82513661202186</v>
      </c>
      <c r="P20" s="81" t="n">
        <v>915</v>
      </c>
    </row>
    <row r="21" customFormat="false" ht="12.75" hidden="false" customHeight="false" outlineLevel="0" collapsed="false">
      <c r="A21" s="19" t="s">
        <v>26</v>
      </c>
      <c r="B21" s="20" t="n">
        <v>83.0000000000006</v>
      </c>
      <c r="C21" s="135" t="n">
        <v>4.74828375286044</v>
      </c>
      <c r="D21" s="23" t="n">
        <v>211</v>
      </c>
      <c r="E21" s="136" t="n">
        <v>12.070938215103</v>
      </c>
      <c r="F21" s="20" t="n">
        <v>209.000000000001</v>
      </c>
      <c r="G21" s="135" t="n">
        <v>11.9565217391305</v>
      </c>
      <c r="H21" s="20" t="n">
        <v>336</v>
      </c>
      <c r="I21" s="136" t="n">
        <v>19.2219679633867</v>
      </c>
      <c r="J21" s="20" t="n">
        <v>186.999999999999</v>
      </c>
      <c r="K21" s="135" t="n">
        <v>10.6979405034325</v>
      </c>
      <c r="L21" s="20" t="n">
        <v>642.000000000002</v>
      </c>
      <c r="M21" s="136" t="n">
        <v>36.7276887871855</v>
      </c>
      <c r="N21" s="20" t="n">
        <v>79.9999999999998</v>
      </c>
      <c r="O21" s="135" t="n">
        <v>4.57665903890159</v>
      </c>
      <c r="P21" s="81" t="n">
        <v>1748</v>
      </c>
    </row>
    <row r="22" customFormat="false" ht="12.75" hidden="false" customHeight="false" outlineLevel="0" collapsed="false">
      <c r="A22" s="19" t="s">
        <v>27</v>
      </c>
      <c r="B22" s="20" t="n">
        <v>82.9999999999999</v>
      </c>
      <c r="C22" s="135" t="n">
        <v>2.66538214515092</v>
      </c>
      <c r="D22" s="23" t="n">
        <v>339.000000000001</v>
      </c>
      <c r="E22" s="136" t="n">
        <v>10.8863198458574</v>
      </c>
      <c r="F22" s="20" t="n">
        <v>424</v>
      </c>
      <c r="G22" s="135" t="n">
        <v>13.6159280667951</v>
      </c>
      <c r="H22" s="20" t="n">
        <v>550.999999999998</v>
      </c>
      <c r="I22" s="136" t="n">
        <v>17.6942838792549</v>
      </c>
      <c r="J22" s="20" t="n">
        <v>379</v>
      </c>
      <c r="K22" s="135" t="n">
        <v>12.1708413615928</v>
      </c>
      <c r="L22" s="20" t="n">
        <v>1031</v>
      </c>
      <c r="M22" s="136" t="n">
        <v>33.1085420680795</v>
      </c>
      <c r="N22" s="20" t="n">
        <v>307</v>
      </c>
      <c r="O22" s="135" t="n">
        <v>9.85870263326907</v>
      </c>
      <c r="P22" s="81" t="n">
        <v>3114.00000000001</v>
      </c>
    </row>
    <row r="23" customFormat="false" ht="12.75" hidden="false" customHeight="false" outlineLevel="0" collapsed="false">
      <c r="A23" s="19" t="s">
        <v>28</v>
      </c>
      <c r="B23" s="20" t="n">
        <v>122</v>
      </c>
      <c r="C23" s="135" t="n">
        <v>12.8151260504202</v>
      </c>
      <c r="D23" s="23" t="n">
        <v>80.0000000000002</v>
      </c>
      <c r="E23" s="136" t="n">
        <v>8.40336134453784</v>
      </c>
      <c r="F23" s="20" t="n">
        <v>86</v>
      </c>
      <c r="G23" s="135" t="n">
        <v>9.03361344537815</v>
      </c>
      <c r="H23" s="20" t="n">
        <v>235</v>
      </c>
      <c r="I23" s="136" t="n">
        <v>24.6848739495798</v>
      </c>
      <c r="J23" s="20" t="n">
        <v>60.9999999999999</v>
      </c>
      <c r="K23" s="135" t="n">
        <v>6.40756302521007</v>
      </c>
      <c r="L23" s="20" t="n">
        <v>295</v>
      </c>
      <c r="M23" s="136" t="n">
        <v>30.9873949579832</v>
      </c>
      <c r="N23" s="20" t="n">
        <v>73</v>
      </c>
      <c r="O23" s="135" t="n">
        <v>7.66806722689076</v>
      </c>
      <c r="P23" s="81" t="n">
        <v>952</v>
      </c>
    </row>
    <row r="24" customFormat="false" ht="12.75" hidden="false" customHeight="false" outlineLevel="0" collapsed="false">
      <c r="A24" s="19" t="s">
        <v>29</v>
      </c>
      <c r="B24" s="20" t="n">
        <v>39.0000000000001</v>
      </c>
      <c r="C24" s="135" t="n">
        <v>2.58449304174951</v>
      </c>
      <c r="D24" s="23" t="n">
        <v>154</v>
      </c>
      <c r="E24" s="136" t="n">
        <v>10.2054340622929</v>
      </c>
      <c r="F24" s="20" t="n">
        <v>83.0000000000002</v>
      </c>
      <c r="G24" s="135" t="n">
        <v>5.50033134526178</v>
      </c>
      <c r="H24" s="20" t="n">
        <v>310.000000000001</v>
      </c>
      <c r="I24" s="136" t="n">
        <v>20.543406229291</v>
      </c>
      <c r="J24" s="20" t="n">
        <v>192</v>
      </c>
      <c r="K24" s="135" t="n">
        <v>12.7236580516899</v>
      </c>
      <c r="L24" s="20" t="n">
        <v>653.000000000001</v>
      </c>
      <c r="M24" s="136" t="n">
        <v>43.2736911862161</v>
      </c>
      <c r="N24" s="20" t="n">
        <v>77.9999999999998</v>
      </c>
      <c r="O24" s="135" t="n">
        <v>5.16898608349899</v>
      </c>
      <c r="P24" s="81" t="n">
        <v>1509</v>
      </c>
    </row>
    <row r="25" customFormat="false" ht="12.75" hidden="false" customHeight="false" outlineLevel="0" collapsed="false">
      <c r="A25" s="19" t="s">
        <v>30</v>
      </c>
      <c r="B25" s="20" t="n">
        <v>122</v>
      </c>
      <c r="C25" s="135" t="n">
        <v>3.69584974250228</v>
      </c>
      <c r="D25" s="23" t="n">
        <v>284</v>
      </c>
      <c r="E25" s="136" t="n">
        <v>8.60345349893973</v>
      </c>
      <c r="F25" s="20" t="n">
        <v>287.000000000001</v>
      </c>
      <c r="G25" s="135" t="n">
        <v>8.6943350499849</v>
      </c>
      <c r="H25" s="20" t="n">
        <v>636.999999999998</v>
      </c>
      <c r="I25" s="136" t="n">
        <v>19.2971826719176</v>
      </c>
      <c r="J25" s="20" t="n">
        <v>392.000000000001</v>
      </c>
      <c r="K25" s="135" t="n">
        <v>11.8751893365647</v>
      </c>
      <c r="L25" s="20" t="n">
        <v>1383</v>
      </c>
      <c r="M25" s="136" t="n">
        <v>41.8963950318086</v>
      </c>
      <c r="N25" s="20" t="n">
        <v>196</v>
      </c>
      <c r="O25" s="135" t="n">
        <v>5.93759466828235</v>
      </c>
      <c r="P25" s="81" t="n">
        <v>3300.99999999999</v>
      </c>
    </row>
    <row r="26" customFormat="false" ht="12.75" hidden="false" customHeight="false" outlineLevel="0" collapsed="false">
      <c r="A26" s="19" t="s">
        <v>31</v>
      </c>
      <c r="B26" s="20" t="n">
        <v>151.999999999999</v>
      </c>
      <c r="C26" s="135" t="n">
        <v>4.15754923413566</v>
      </c>
      <c r="D26" s="23" t="n">
        <v>404</v>
      </c>
      <c r="E26" s="136" t="n">
        <v>11.0503282275712</v>
      </c>
      <c r="F26" s="20" t="n">
        <v>353.999999999998</v>
      </c>
      <c r="G26" s="135" t="n">
        <v>9.68271334792121</v>
      </c>
      <c r="H26" s="20" t="n">
        <v>589.999999999998</v>
      </c>
      <c r="I26" s="136" t="n">
        <v>16.1378555798687</v>
      </c>
      <c r="J26" s="20" t="n">
        <v>439</v>
      </c>
      <c r="K26" s="135" t="n">
        <v>12.0076586433261</v>
      </c>
      <c r="L26" s="20" t="n">
        <v>1424</v>
      </c>
      <c r="M26" s="136" t="n">
        <v>38.9496717724291</v>
      </c>
      <c r="N26" s="20" t="n">
        <v>293</v>
      </c>
      <c r="O26" s="135" t="n">
        <v>8.0142231947484</v>
      </c>
      <c r="P26" s="81" t="n">
        <v>3655.99999999998</v>
      </c>
    </row>
    <row r="27" customFormat="false" ht="12.75" hidden="false" customHeight="false" outlineLevel="0" collapsed="false">
      <c r="A27" s="19" t="s">
        <v>32</v>
      </c>
      <c r="B27" s="20" t="n">
        <v>51.0000000000001</v>
      </c>
      <c r="C27" s="135" t="n">
        <v>3.7280701754386</v>
      </c>
      <c r="D27" s="23" t="n">
        <v>236.000000000001</v>
      </c>
      <c r="E27" s="136" t="n">
        <v>17.2514619883042</v>
      </c>
      <c r="F27" s="20" t="n">
        <v>158</v>
      </c>
      <c r="G27" s="135" t="n">
        <v>11.5497076023392</v>
      </c>
      <c r="H27" s="20" t="n">
        <v>504.999999999998</v>
      </c>
      <c r="I27" s="136" t="n">
        <v>36.9152046783625</v>
      </c>
      <c r="J27" s="20" t="n">
        <v>133</v>
      </c>
      <c r="K27" s="135" t="n">
        <v>9.72222222222222</v>
      </c>
      <c r="L27" s="20" t="n">
        <v>260.000000000001</v>
      </c>
      <c r="M27" s="136" t="n">
        <v>19.0058479532164</v>
      </c>
      <c r="N27" s="20" t="n">
        <v>25</v>
      </c>
      <c r="O27" s="135" t="n">
        <v>1.82748538011696</v>
      </c>
      <c r="P27" s="81" t="n">
        <v>1368</v>
      </c>
    </row>
    <row r="28" customFormat="false" ht="12.75" hidden="false" customHeight="false" outlineLevel="0" collapsed="false">
      <c r="A28" s="19" t="s">
        <v>33</v>
      </c>
      <c r="B28" s="20" t="n">
        <v>13</v>
      </c>
      <c r="C28" s="135" t="n">
        <v>1.94902548725637</v>
      </c>
      <c r="D28" s="23" t="n">
        <v>84.9999999999999</v>
      </c>
      <c r="E28" s="136" t="n">
        <v>12.743628185907</v>
      </c>
      <c r="F28" s="20" t="n">
        <v>51</v>
      </c>
      <c r="G28" s="135" t="n">
        <v>7.64617691154423</v>
      </c>
      <c r="H28" s="20" t="n">
        <v>300</v>
      </c>
      <c r="I28" s="136" t="n">
        <v>44.9775112443778</v>
      </c>
      <c r="J28" s="20" t="n">
        <v>50</v>
      </c>
      <c r="K28" s="135" t="n">
        <v>7.49625187406297</v>
      </c>
      <c r="L28" s="20" t="n">
        <v>116</v>
      </c>
      <c r="M28" s="136" t="n">
        <v>17.3913043478261</v>
      </c>
      <c r="N28" s="20" t="n">
        <v>52</v>
      </c>
      <c r="O28" s="135" t="n">
        <v>7.79610194902549</v>
      </c>
      <c r="P28" s="81" t="n">
        <v>667</v>
      </c>
    </row>
    <row r="29" customFormat="false" ht="12.75" hidden="false" customHeight="false" outlineLevel="0" collapsed="false">
      <c r="A29" s="19" t="s">
        <v>34</v>
      </c>
      <c r="B29" s="20" t="n">
        <v>9.00000000000001</v>
      </c>
      <c r="C29" s="135" t="n">
        <v>3.54330708661418</v>
      </c>
      <c r="D29" s="23" t="n">
        <v>39</v>
      </c>
      <c r="E29" s="136" t="n">
        <v>15.3543307086614</v>
      </c>
      <c r="F29" s="20" t="n">
        <v>14</v>
      </c>
      <c r="G29" s="135" t="n">
        <v>5.51181102362205</v>
      </c>
      <c r="H29" s="20" t="n">
        <v>82.9999999999999</v>
      </c>
      <c r="I29" s="136" t="n">
        <v>32.6771653543307</v>
      </c>
      <c r="J29" s="20" t="n">
        <v>12</v>
      </c>
      <c r="K29" s="135" t="n">
        <v>4.7244094488189</v>
      </c>
      <c r="L29" s="20" t="n">
        <v>81.0000000000001</v>
      </c>
      <c r="M29" s="136" t="n">
        <v>31.8897637795276</v>
      </c>
      <c r="N29" s="20" t="n">
        <v>16</v>
      </c>
      <c r="O29" s="135" t="n">
        <v>6.2992125984252</v>
      </c>
      <c r="P29" s="81" t="n">
        <v>254</v>
      </c>
    </row>
    <row r="30" customFormat="false" ht="12.75" hidden="false" customHeight="false" outlineLevel="0" collapsed="false">
      <c r="A30" s="19" t="s">
        <v>35</v>
      </c>
      <c r="B30" s="20" t="n">
        <v>1015</v>
      </c>
      <c r="C30" s="135" t="n">
        <v>23.6376339077783</v>
      </c>
      <c r="D30" s="23" t="n">
        <v>286</v>
      </c>
      <c r="E30" s="136" t="n">
        <v>6.66045645086167</v>
      </c>
      <c r="F30" s="20" t="n">
        <v>290</v>
      </c>
      <c r="G30" s="135" t="n">
        <v>6.75360968793666</v>
      </c>
      <c r="H30" s="20" t="n">
        <v>582.000000000001</v>
      </c>
      <c r="I30" s="136" t="n">
        <v>13.5537959944108</v>
      </c>
      <c r="J30" s="20" t="n">
        <v>195</v>
      </c>
      <c r="K30" s="135" t="n">
        <v>4.54122030740568</v>
      </c>
      <c r="L30" s="20" t="n">
        <v>1797.00000000001</v>
      </c>
      <c r="M30" s="136" t="n">
        <v>41.8490917559387</v>
      </c>
      <c r="N30" s="20" t="n">
        <v>129</v>
      </c>
      <c r="O30" s="135" t="n">
        <v>3.00419189566837</v>
      </c>
      <c r="P30" s="81" t="n">
        <v>4294</v>
      </c>
    </row>
    <row r="31" customFormat="false" ht="12.75" hidden="false" customHeight="false" outlineLevel="0" collapsed="false">
      <c r="A31" s="19" t="s">
        <v>36</v>
      </c>
      <c r="B31" s="20" t="n">
        <v>27</v>
      </c>
      <c r="C31" s="135" t="n">
        <v>2.66009852216749</v>
      </c>
      <c r="D31" s="23" t="n">
        <v>137</v>
      </c>
      <c r="E31" s="136" t="n">
        <v>13.4975369458128</v>
      </c>
      <c r="F31" s="20" t="n">
        <v>82.0000000000002</v>
      </c>
      <c r="G31" s="135" t="n">
        <v>8.07881773399017</v>
      </c>
      <c r="H31" s="20" t="n">
        <v>266</v>
      </c>
      <c r="I31" s="136" t="n">
        <v>26.2068965517241</v>
      </c>
      <c r="J31" s="20" t="n">
        <v>73.0000000000001</v>
      </c>
      <c r="K31" s="135" t="n">
        <v>7.192118226601</v>
      </c>
      <c r="L31" s="20" t="n">
        <v>379</v>
      </c>
      <c r="M31" s="136" t="n">
        <v>37.3399014778325</v>
      </c>
      <c r="N31" s="20" t="n">
        <v>51.0000000000001</v>
      </c>
      <c r="O31" s="135" t="n">
        <v>5.02463054187193</v>
      </c>
      <c r="P31" s="81" t="n">
        <v>1015</v>
      </c>
    </row>
    <row r="32" customFormat="false" ht="12.75" hidden="false" customHeight="false" outlineLevel="0" collapsed="false">
      <c r="A32" s="19" t="s">
        <v>37</v>
      </c>
      <c r="B32" s="20" t="n">
        <v>27</v>
      </c>
      <c r="C32" s="135" t="n">
        <v>5.98669623059867</v>
      </c>
      <c r="D32" s="23" t="n">
        <v>48</v>
      </c>
      <c r="E32" s="136" t="n">
        <v>10.6430155210643</v>
      </c>
      <c r="F32" s="20" t="n">
        <v>22</v>
      </c>
      <c r="G32" s="135" t="n">
        <v>4.87804878048781</v>
      </c>
      <c r="H32" s="20" t="n">
        <v>94.9999999999999</v>
      </c>
      <c r="I32" s="136" t="n">
        <v>21.0643015521064</v>
      </c>
      <c r="J32" s="20" t="n">
        <v>55.9999999999999</v>
      </c>
      <c r="K32" s="135" t="n">
        <v>12.4168514412417</v>
      </c>
      <c r="L32" s="20" t="n">
        <v>145</v>
      </c>
      <c r="M32" s="136" t="n">
        <v>32.1507760532151</v>
      </c>
      <c r="N32" s="20" t="n">
        <v>58.0000000000001</v>
      </c>
      <c r="O32" s="135" t="n">
        <v>12.860310421286</v>
      </c>
      <c r="P32" s="81" t="n">
        <v>451</v>
      </c>
    </row>
    <row r="33" customFormat="false" ht="12.75" hidden="false" customHeight="false" outlineLevel="0" collapsed="false">
      <c r="A33" s="19" t="s">
        <v>38</v>
      </c>
      <c r="B33" s="20" t="n">
        <v>0</v>
      </c>
      <c r="C33" s="135" t="n">
        <v>0</v>
      </c>
      <c r="D33" s="23" t="n">
        <v>0</v>
      </c>
      <c r="E33" s="136" t="n">
        <v>0</v>
      </c>
      <c r="F33" s="20" t="n">
        <v>0</v>
      </c>
      <c r="G33" s="135" t="n">
        <v>0</v>
      </c>
      <c r="H33" s="20" t="n">
        <v>1</v>
      </c>
      <c r="I33" s="136" t="n">
        <v>14.2857142857143</v>
      </c>
      <c r="J33" s="20" t="n">
        <v>2</v>
      </c>
      <c r="K33" s="135" t="n">
        <v>28.5714285714286</v>
      </c>
      <c r="L33" s="20" t="n">
        <v>4</v>
      </c>
      <c r="M33" s="136" t="n">
        <v>57.1428571428571</v>
      </c>
      <c r="N33" s="20" t="n">
        <v>0</v>
      </c>
      <c r="O33" s="135" t="n">
        <v>0</v>
      </c>
      <c r="P33" s="81" t="n">
        <v>7</v>
      </c>
    </row>
    <row r="34" customFormat="false" ht="12.75" hidden="false" customHeight="false" outlineLevel="0" collapsed="false">
      <c r="A34" s="19" t="s">
        <v>39</v>
      </c>
      <c r="B34" s="20" t="n">
        <v>30</v>
      </c>
      <c r="C34" s="135" t="n">
        <v>2.33281493001555</v>
      </c>
      <c r="D34" s="23" t="n">
        <v>120</v>
      </c>
      <c r="E34" s="136" t="n">
        <v>9.33125972006221</v>
      </c>
      <c r="F34" s="20" t="n">
        <v>252</v>
      </c>
      <c r="G34" s="135" t="n">
        <v>19.5956454121306</v>
      </c>
      <c r="H34" s="20" t="n">
        <v>317.999999999999</v>
      </c>
      <c r="I34" s="136" t="n">
        <v>24.7278382581648</v>
      </c>
      <c r="J34" s="20" t="n">
        <v>224</v>
      </c>
      <c r="K34" s="135" t="n">
        <v>17.4183514774495</v>
      </c>
      <c r="L34" s="20" t="n">
        <v>312</v>
      </c>
      <c r="M34" s="136" t="n">
        <v>24.2612752721617</v>
      </c>
      <c r="N34" s="20" t="n">
        <v>30</v>
      </c>
      <c r="O34" s="135" t="n">
        <v>2.33281493001555</v>
      </c>
      <c r="P34" s="81" t="n">
        <v>1286</v>
      </c>
    </row>
    <row r="35" customFormat="false" ht="12.75" hidden="false" customHeight="false" outlineLevel="0" collapsed="false">
      <c r="A35" s="25" t="s">
        <v>40</v>
      </c>
      <c r="B35" s="67" t="n">
        <v>25</v>
      </c>
      <c r="C35" s="137" t="n">
        <v>3.01568154402895</v>
      </c>
      <c r="D35" s="64" t="n">
        <v>120</v>
      </c>
      <c r="E35" s="138" t="n">
        <v>14.4752714113389</v>
      </c>
      <c r="F35" s="67" t="n">
        <v>95.9999999999999</v>
      </c>
      <c r="G35" s="137" t="n">
        <v>11.5802171290711</v>
      </c>
      <c r="H35" s="67" t="n">
        <v>267</v>
      </c>
      <c r="I35" s="138" t="n">
        <v>32.2074788902291</v>
      </c>
      <c r="J35" s="67" t="n">
        <v>74.9999999999999</v>
      </c>
      <c r="K35" s="137" t="n">
        <v>9.04704463208683</v>
      </c>
      <c r="L35" s="67" t="n">
        <v>197</v>
      </c>
      <c r="M35" s="138" t="n">
        <v>23.7635705669481</v>
      </c>
      <c r="N35" s="67" t="n">
        <v>49</v>
      </c>
      <c r="O35" s="137" t="n">
        <v>5.91073582629673</v>
      </c>
      <c r="P35" s="139" t="n">
        <v>829.000000000002</v>
      </c>
    </row>
    <row r="36" customFormat="false" ht="12.75" hidden="false" customHeight="false" outlineLevel="0" collapsed="false">
      <c r="A36" s="31" t="s">
        <v>41</v>
      </c>
      <c r="B36" s="72" t="n">
        <v>2411.99999999995</v>
      </c>
      <c r="C36" s="140" t="n">
        <v>7.45065332221281</v>
      </c>
      <c r="D36" s="69" t="n">
        <v>3439.00000000002</v>
      </c>
      <c r="E36" s="141" t="n">
        <v>10.6230500725914</v>
      </c>
      <c r="F36" s="72" t="n">
        <v>3318.99999999995</v>
      </c>
      <c r="G36" s="140" t="n">
        <v>10.2523708028294</v>
      </c>
      <c r="H36" s="72" t="n">
        <v>6691.99999999997</v>
      </c>
      <c r="I36" s="141" t="n">
        <v>20.6715472770518</v>
      </c>
      <c r="J36" s="72" t="n">
        <v>3091.99999999999</v>
      </c>
      <c r="K36" s="140" t="n">
        <v>9.55116918419667</v>
      </c>
      <c r="L36" s="72" t="n">
        <v>11581.0000000001</v>
      </c>
      <c r="M36" s="141" t="n">
        <v>35.7736385259323</v>
      </c>
      <c r="N36" s="72" t="n">
        <v>1838</v>
      </c>
      <c r="O36" s="140" t="n">
        <v>5.67757081518549</v>
      </c>
      <c r="P36" s="142" t="n">
        <v>32373</v>
      </c>
    </row>
    <row r="37" customFormat="false" ht="12.75" hidden="false" customHeight="false" outlineLevel="0" collapsed="false">
      <c r="B37" s="58"/>
      <c r="C37" s="129"/>
      <c r="D37" s="58"/>
      <c r="E37" s="129"/>
      <c r="G37" s="129"/>
      <c r="I37" s="129"/>
      <c r="K37" s="129"/>
      <c r="L37" s="58"/>
      <c r="M37" s="129"/>
      <c r="O37" s="129"/>
    </row>
    <row r="43" customFormat="false" ht="12.75" hidden="false" customHeight="false" outlineLevel="0" collapsed="false">
      <c r="A43" s="2" t="n">
        <v>69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4">
    <mergeCell ref="A7:P7"/>
    <mergeCell ref="A9:P9"/>
    <mergeCell ref="A10:P10"/>
    <mergeCell ref="A43:P43"/>
  </mergeCells>
  <printOptions headings="false" gridLines="false" gridLinesSet="true" horizontalCentered="false" verticalCentered="false"/>
  <pageMargins left="0.709722222222222" right="0.4" top="0.5097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6.99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6.28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1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8"/>
      <c r="C11" s="129"/>
      <c r="D11" s="58"/>
      <c r="E11" s="129"/>
      <c r="G11" s="129"/>
      <c r="I11" s="129"/>
      <c r="K11" s="129"/>
      <c r="M11" s="129"/>
      <c r="O11" s="129"/>
    </row>
    <row r="12" customFormat="false" ht="12.75" hidden="false" customHeight="false" outlineLevel="0" collapsed="false">
      <c r="B12" s="58"/>
      <c r="C12" s="129"/>
      <c r="D12" s="58"/>
      <c r="E12" s="129"/>
      <c r="G12" s="129"/>
      <c r="I12" s="129"/>
      <c r="K12" s="129"/>
      <c r="M12" s="129"/>
      <c r="O12" s="129"/>
    </row>
    <row r="13" customFormat="false" ht="12.75" hidden="false" customHeight="false" outlineLevel="0" collapsed="false">
      <c r="A13" s="130" t="s">
        <v>15</v>
      </c>
      <c r="B13" s="49" t="s">
        <v>98</v>
      </c>
      <c r="C13" s="51" t="s">
        <v>99</v>
      </c>
      <c r="D13" s="52" t="s">
        <v>100</v>
      </c>
      <c r="E13" s="53" t="s">
        <v>99</v>
      </c>
      <c r="F13" s="49" t="s">
        <v>101</v>
      </c>
      <c r="G13" s="51" t="s">
        <v>99</v>
      </c>
      <c r="H13" s="52" t="s">
        <v>102</v>
      </c>
      <c r="I13" s="53" t="s">
        <v>99</v>
      </c>
      <c r="J13" s="49" t="s">
        <v>103</v>
      </c>
      <c r="K13" s="51" t="s">
        <v>99</v>
      </c>
      <c r="L13" s="52" t="s">
        <v>104</v>
      </c>
      <c r="M13" s="53" t="s">
        <v>99</v>
      </c>
      <c r="N13" s="49" t="s">
        <v>105</v>
      </c>
      <c r="O13" s="51" t="s">
        <v>99</v>
      </c>
      <c r="P13" s="131" t="s">
        <v>106</v>
      </c>
    </row>
    <row r="14" customFormat="false" ht="12.75" hidden="false" customHeight="false" outlineLevel="0" collapsed="false">
      <c r="A14" s="13" t="s">
        <v>19</v>
      </c>
      <c r="B14" s="90" t="n">
        <v>1358</v>
      </c>
      <c r="C14" s="132" t="n">
        <v>47.7160927617709</v>
      </c>
      <c r="D14" s="93" t="n">
        <v>434.000000000001</v>
      </c>
      <c r="E14" s="133" t="n">
        <v>15.2494729444835</v>
      </c>
      <c r="F14" s="90" t="n">
        <v>155</v>
      </c>
      <c r="G14" s="132" t="n">
        <v>5.44624033731553</v>
      </c>
      <c r="H14" s="90" t="n">
        <v>522.000000000003</v>
      </c>
      <c r="I14" s="133" t="n">
        <v>18.3415319747014</v>
      </c>
      <c r="J14" s="90" t="n">
        <v>233</v>
      </c>
      <c r="K14" s="132" t="n">
        <v>8.18692902319044</v>
      </c>
      <c r="L14" s="90" t="n">
        <v>84.0000000000001</v>
      </c>
      <c r="M14" s="133" t="n">
        <v>2.95151089248068</v>
      </c>
      <c r="N14" s="90" t="n">
        <v>60</v>
      </c>
      <c r="O14" s="132" t="n">
        <v>2.10822206605762</v>
      </c>
      <c r="P14" s="134" t="n">
        <v>2846</v>
      </c>
    </row>
    <row r="15" customFormat="false" ht="12.75" hidden="false" customHeight="false" outlineLevel="0" collapsed="false">
      <c r="A15" s="19" t="s">
        <v>20</v>
      </c>
      <c r="B15" s="20" t="n">
        <v>444</v>
      </c>
      <c r="C15" s="135" t="n">
        <v>39.7137745974955</v>
      </c>
      <c r="D15" s="23" t="n">
        <v>140</v>
      </c>
      <c r="E15" s="136" t="n">
        <v>12.5223613595707</v>
      </c>
      <c r="F15" s="20" t="n">
        <v>44.0000000000002</v>
      </c>
      <c r="G15" s="135" t="n">
        <v>3.93559928443651</v>
      </c>
      <c r="H15" s="20" t="n">
        <v>193.999999999999</v>
      </c>
      <c r="I15" s="136" t="n">
        <v>17.3524150268336</v>
      </c>
      <c r="J15" s="20" t="n">
        <v>114</v>
      </c>
      <c r="K15" s="135" t="n">
        <v>10.1967799642218</v>
      </c>
      <c r="L15" s="20" t="n">
        <v>76</v>
      </c>
      <c r="M15" s="136" t="n">
        <v>6.79785330948122</v>
      </c>
      <c r="N15" s="20" t="n">
        <v>106</v>
      </c>
      <c r="O15" s="135" t="n">
        <v>9.48121645796064</v>
      </c>
      <c r="P15" s="81" t="n">
        <v>1118</v>
      </c>
    </row>
    <row r="16" customFormat="false" ht="12.75" hidden="false" customHeight="false" outlineLevel="0" collapsed="false">
      <c r="A16" s="19" t="s">
        <v>21</v>
      </c>
      <c r="B16" s="20" t="n">
        <v>686.999999999998</v>
      </c>
      <c r="C16" s="135" t="n">
        <v>46.3875759621876</v>
      </c>
      <c r="D16" s="23" t="n">
        <v>135</v>
      </c>
      <c r="E16" s="136" t="n">
        <v>9.11546252532073</v>
      </c>
      <c r="F16" s="20" t="n">
        <v>81.0000000000002</v>
      </c>
      <c r="G16" s="135" t="n">
        <v>5.46927751519245</v>
      </c>
      <c r="H16" s="20" t="n">
        <v>257.000000000001</v>
      </c>
      <c r="I16" s="136" t="n">
        <v>17.3531397704254</v>
      </c>
      <c r="J16" s="20" t="n">
        <v>147</v>
      </c>
      <c r="K16" s="135" t="n">
        <v>9.92572586090479</v>
      </c>
      <c r="L16" s="20" t="n">
        <v>96</v>
      </c>
      <c r="M16" s="136" t="n">
        <v>6.48210668467252</v>
      </c>
      <c r="N16" s="20" t="n">
        <v>78.0000000000001</v>
      </c>
      <c r="O16" s="135" t="n">
        <v>5.26671168129643</v>
      </c>
      <c r="P16" s="81" t="n">
        <v>1481</v>
      </c>
    </row>
    <row r="17" customFormat="false" ht="12.75" hidden="false" customHeight="false" outlineLevel="0" collapsed="false">
      <c r="A17" s="19" t="s">
        <v>22</v>
      </c>
      <c r="B17" s="20" t="n">
        <v>165</v>
      </c>
      <c r="C17" s="135" t="n">
        <v>44.3548387096774</v>
      </c>
      <c r="D17" s="23" t="n">
        <v>67.0000000000001</v>
      </c>
      <c r="E17" s="136" t="n">
        <v>18.0107526881721</v>
      </c>
      <c r="F17" s="20" t="n">
        <v>16</v>
      </c>
      <c r="G17" s="135" t="n">
        <v>4.30107526881721</v>
      </c>
      <c r="H17" s="20" t="n">
        <v>69.0000000000001</v>
      </c>
      <c r="I17" s="136" t="n">
        <v>18.5483870967742</v>
      </c>
      <c r="J17" s="20" t="n">
        <v>27.0000000000001</v>
      </c>
      <c r="K17" s="135" t="n">
        <v>7.25806451612905</v>
      </c>
      <c r="L17" s="20" t="n">
        <v>23</v>
      </c>
      <c r="M17" s="136" t="n">
        <v>6.18279569892473</v>
      </c>
      <c r="N17" s="20" t="n">
        <v>5</v>
      </c>
      <c r="O17" s="135" t="n">
        <v>1.34408602150538</v>
      </c>
      <c r="P17" s="81" t="n">
        <v>372</v>
      </c>
    </row>
    <row r="18" customFormat="false" ht="12.75" hidden="false" customHeight="false" outlineLevel="0" collapsed="false">
      <c r="A18" s="19" t="s">
        <v>23</v>
      </c>
      <c r="B18" s="20" t="n">
        <v>725.999999999998</v>
      </c>
      <c r="C18" s="135" t="n">
        <v>47.8891820580474</v>
      </c>
      <c r="D18" s="23" t="n">
        <v>170.999999999999</v>
      </c>
      <c r="E18" s="136" t="n">
        <v>11.2796833773087</v>
      </c>
      <c r="F18" s="20" t="n">
        <v>81.9999999999999</v>
      </c>
      <c r="G18" s="135" t="n">
        <v>5.40897097625329</v>
      </c>
      <c r="H18" s="20" t="n">
        <v>277.000000000001</v>
      </c>
      <c r="I18" s="136" t="n">
        <v>18.2717678100264</v>
      </c>
      <c r="J18" s="20" t="n">
        <v>127</v>
      </c>
      <c r="K18" s="135" t="n">
        <v>8.37730870712401</v>
      </c>
      <c r="L18" s="20" t="n">
        <v>78.9999999999998</v>
      </c>
      <c r="M18" s="136" t="n">
        <v>5.21108179419524</v>
      </c>
      <c r="N18" s="20" t="n">
        <v>54.0000000000001</v>
      </c>
      <c r="O18" s="135" t="n">
        <v>3.56200527704486</v>
      </c>
      <c r="P18" s="81" t="n">
        <v>1516</v>
      </c>
    </row>
    <row r="19" customFormat="false" ht="12.75" hidden="false" customHeight="false" outlineLevel="0" collapsed="false">
      <c r="A19" s="19" t="s">
        <v>24</v>
      </c>
      <c r="B19" s="20" t="n">
        <v>1183</v>
      </c>
      <c r="C19" s="135" t="n">
        <v>63.43163538874</v>
      </c>
      <c r="D19" s="23" t="n">
        <v>158</v>
      </c>
      <c r="E19" s="136" t="n">
        <v>8.47184986595174</v>
      </c>
      <c r="F19" s="20" t="n">
        <v>73</v>
      </c>
      <c r="G19" s="135" t="n">
        <v>3.9142091152815</v>
      </c>
      <c r="H19" s="20" t="n">
        <v>247</v>
      </c>
      <c r="I19" s="136" t="n">
        <v>13.2439678284182</v>
      </c>
      <c r="J19" s="20" t="n">
        <v>119</v>
      </c>
      <c r="K19" s="135" t="n">
        <v>6.38069705093834</v>
      </c>
      <c r="L19" s="20" t="n">
        <v>49.0000000000002</v>
      </c>
      <c r="M19" s="136" t="n">
        <v>2.62734584450403</v>
      </c>
      <c r="N19" s="20" t="n">
        <v>36</v>
      </c>
      <c r="O19" s="135" t="n">
        <v>1.93029490616622</v>
      </c>
      <c r="P19" s="81" t="n">
        <v>1865</v>
      </c>
    </row>
    <row r="20" customFormat="false" ht="12.75" hidden="false" customHeight="false" outlineLevel="0" collapsed="false">
      <c r="A20" s="19" t="s">
        <v>25</v>
      </c>
      <c r="B20" s="20" t="n">
        <v>514</v>
      </c>
      <c r="C20" s="135" t="n">
        <v>32.5728770595691</v>
      </c>
      <c r="D20" s="23" t="n">
        <v>151</v>
      </c>
      <c r="E20" s="136" t="n">
        <v>9.56907477820025</v>
      </c>
      <c r="F20" s="20" t="n">
        <v>52.0000000000005</v>
      </c>
      <c r="G20" s="135" t="n">
        <v>3.29531051964515</v>
      </c>
      <c r="H20" s="20" t="n">
        <v>429.999999999998</v>
      </c>
      <c r="I20" s="136" t="n">
        <v>27.2496831432191</v>
      </c>
      <c r="J20" s="20" t="n">
        <v>240</v>
      </c>
      <c r="K20" s="135" t="n">
        <v>15.2091254752852</v>
      </c>
      <c r="L20" s="20" t="n">
        <v>110</v>
      </c>
      <c r="M20" s="136" t="n">
        <v>6.97084917617237</v>
      </c>
      <c r="N20" s="20" t="n">
        <v>81</v>
      </c>
      <c r="O20" s="135" t="n">
        <v>5.13307984790875</v>
      </c>
      <c r="P20" s="81" t="n">
        <v>1578</v>
      </c>
    </row>
    <row r="21" customFormat="false" ht="12.75" hidden="false" customHeight="false" outlineLevel="0" collapsed="false">
      <c r="A21" s="19" t="s">
        <v>26</v>
      </c>
      <c r="B21" s="20" t="n">
        <v>1017</v>
      </c>
      <c r="C21" s="135" t="n">
        <v>34.0817694369975</v>
      </c>
      <c r="D21" s="23" t="n">
        <v>411.999999999999</v>
      </c>
      <c r="E21" s="136" t="n">
        <v>13.8069705093834</v>
      </c>
      <c r="F21" s="20" t="n">
        <v>273.999999999999</v>
      </c>
      <c r="G21" s="135" t="n">
        <v>9.18230563002684</v>
      </c>
      <c r="H21" s="20" t="n">
        <v>643.999999999999</v>
      </c>
      <c r="I21" s="136" t="n">
        <v>21.5817694369974</v>
      </c>
      <c r="J21" s="20" t="n">
        <v>328.000000000001</v>
      </c>
      <c r="K21" s="135" t="n">
        <v>10.9919571045577</v>
      </c>
      <c r="L21" s="20" t="n">
        <v>249</v>
      </c>
      <c r="M21" s="136" t="n">
        <v>8.34450402144777</v>
      </c>
      <c r="N21" s="20" t="n">
        <v>59.9999999999999</v>
      </c>
      <c r="O21" s="135" t="n">
        <v>2.01072386058982</v>
      </c>
      <c r="P21" s="81" t="n">
        <v>2983.99999999998</v>
      </c>
    </row>
    <row r="22" customFormat="false" ht="12.75" hidden="false" customHeight="false" outlineLevel="0" collapsed="false">
      <c r="A22" s="19" t="s">
        <v>27</v>
      </c>
      <c r="B22" s="20" t="n">
        <v>3364.00000000001</v>
      </c>
      <c r="C22" s="135" t="n">
        <v>34.3861801083515</v>
      </c>
      <c r="D22" s="23" t="n">
        <v>1007.00000000001</v>
      </c>
      <c r="E22" s="136" t="n">
        <v>10.2933660431362</v>
      </c>
      <c r="F22" s="20" t="n">
        <v>714.999999999999</v>
      </c>
      <c r="G22" s="135" t="n">
        <v>7.30859654502712</v>
      </c>
      <c r="H22" s="20" t="n">
        <v>1813.99999999999</v>
      </c>
      <c r="I22" s="136" t="n">
        <v>18.5423694163345</v>
      </c>
      <c r="J22" s="20" t="n">
        <v>1420</v>
      </c>
      <c r="K22" s="135" t="n">
        <v>14.5149749565574</v>
      </c>
      <c r="L22" s="20" t="n">
        <v>966.999999999998</v>
      </c>
      <c r="M22" s="136" t="n">
        <v>9.88449350914857</v>
      </c>
      <c r="N22" s="20" t="n">
        <v>495.999999999999</v>
      </c>
      <c r="O22" s="135" t="n">
        <v>5.07001942144538</v>
      </c>
      <c r="P22" s="81" t="n">
        <v>9782.99999999994</v>
      </c>
    </row>
    <row r="23" customFormat="false" ht="12.75" hidden="false" customHeight="false" outlineLevel="0" collapsed="false">
      <c r="A23" s="19" t="s">
        <v>28</v>
      </c>
      <c r="B23" s="20" t="n">
        <v>670.999999999998</v>
      </c>
      <c r="C23" s="135" t="n">
        <v>53.5942492012778</v>
      </c>
      <c r="D23" s="23" t="n">
        <v>90.0000000000002</v>
      </c>
      <c r="E23" s="136" t="n">
        <v>7.18849840255593</v>
      </c>
      <c r="F23" s="20" t="n">
        <v>32</v>
      </c>
      <c r="G23" s="135" t="n">
        <v>2.55591054313099</v>
      </c>
      <c r="H23" s="20" t="n">
        <v>254</v>
      </c>
      <c r="I23" s="136" t="n">
        <v>20.2875399361022</v>
      </c>
      <c r="J23" s="20" t="n">
        <v>78</v>
      </c>
      <c r="K23" s="135" t="n">
        <v>6.23003194888179</v>
      </c>
      <c r="L23" s="20" t="n">
        <v>49</v>
      </c>
      <c r="M23" s="136" t="n">
        <v>3.91373801916933</v>
      </c>
      <c r="N23" s="20" t="n">
        <v>77.9999999999999</v>
      </c>
      <c r="O23" s="135" t="n">
        <v>6.23003194888178</v>
      </c>
      <c r="P23" s="81" t="n">
        <v>1252</v>
      </c>
    </row>
    <row r="24" customFormat="false" ht="12.75" hidden="false" customHeight="false" outlineLevel="0" collapsed="false">
      <c r="A24" s="19" t="s">
        <v>29</v>
      </c>
      <c r="B24" s="20" t="n">
        <v>223.999999999998</v>
      </c>
      <c r="C24" s="135" t="n">
        <v>24.9165739710789</v>
      </c>
      <c r="D24" s="23" t="n">
        <v>114</v>
      </c>
      <c r="E24" s="136" t="n">
        <v>12.6807563959956</v>
      </c>
      <c r="F24" s="20" t="n">
        <v>36</v>
      </c>
      <c r="G24" s="135" t="n">
        <v>4.00444938820914</v>
      </c>
      <c r="H24" s="20" t="n">
        <v>166</v>
      </c>
      <c r="I24" s="136" t="n">
        <v>18.4649610678533</v>
      </c>
      <c r="J24" s="20" t="n">
        <v>169</v>
      </c>
      <c r="K24" s="135" t="n">
        <v>18.7986651835374</v>
      </c>
      <c r="L24" s="20" t="n">
        <v>160.000000000001</v>
      </c>
      <c r="M24" s="136" t="n">
        <v>17.7975528364851</v>
      </c>
      <c r="N24" s="20" t="n">
        <v>30</v>
      </c>
      <c r="O24" s="135" t="n">
        <v>3.33704115684095</v>
      </c>
      <c r="P24" s="81" t="n">
        <v>898.999999999996</v>
      </c>
    </row>
    <row r="25" customFormat="false" ht="12.75" hidden="false" customHeight="false" outlineLevel="0" collapsed="false">
      <c r="A25" s="19" t="s">
        <v>30</v>
      </c>
      <c r="B25" s="20" t="n">
        <v>540.999999999999</v>
      </c>
      <c r="C25" s="135" t="n">
        <v>29.4181620445894</v>
      </c>
      <c r="D25" s="23" t="n">
        <v>151</v>
      </c>
      <c r="E25" s="136" t="n">
        <v>8.21098423056009</v>
      </c>
      <c r="F25" s="20" t="n">
        <v>134</v>
      </c>
      <c r="G25" s="135" t="n">
        <v>7.28656878738445</v>
      </c>
      <c r="H25" s="20" t="n">
        <v>501</v>
      </c>
      <c r="I25" s="136" t="n">
        <v>27.2430668841762</v>
      </c>
      <c r="J25" s="20" t="n">
        <v>306.000000000001</v>
      </c>
      <c r="K25" s="135" t="n">
        <v>16.6394779771615</v>
      </c>
      <c r="L25" s="20" t="n">
        <v>127.000000000001</v>
      </c>
      <c r="M25" s="136" t="n">
        <v>6.90592713431216</v>
      </c>
      <c r="N25" s="20" t="n">
        <v>78.9999999999999</v>
      </c>
      <c r="O25" s="135" t="n">
        <v>4.2958129418162</v>
      </c>
      <c r="P25" s="81" t="n">
        <v>1839</v>
      </c>
    </row>
    <row r="26" customFormat="false" ht="12.75" hidden="false" customHeight="false" outlineLevel="0" collapsed="false">
      <c r="A26" s="19" t="s">
        <v>31</v>
      </c>
      <c r="B26" s="20" t="n">
        <v>1356.99999999999</v>
      </c>
      <c r="C26" s="135" t="n">
        <v>28.1185246581017</v>
      </c>
      <c r="D26" s="23" t="n">
        <v>621.000000000008</v>
      </c>
      <c r="E26" s="136" t="n">
        <v>12.8677994198095</v>
      </c>
      <c r="F26" s="20" t="n">
        <v>369.999999999999</v>
      </c>
      <c r="G26" s="135" t="n">
        <v>7.66680480729381</v>
      </c>
      <c r="H26" s="20" t="n">
        <v>912.999999999998</v>
      </c>
      <c r="I26" s="136" t="n">
        <v>18.9183588893493</v>
      </c>
      <c r="J26" s="20" t="n">
        <v>841.999999999993</v>
      </c>
      <c r="K26" s="135" t="n">
        <v>17.4471612101117</v>
      </c>
      <c r="L26" s="20" t="n">
        <v>472</v>
      </c>
      <c r="M26" s="136" t="n">
        <v>9.78035640281807</v>
      </c>
      <c r="N26" s="20" t="n">
        <v>250.999999999999</v>
      </c>
      <c r="O26" s="135" t="n">
        <v>5.20099461251553</v>
      </c>
      <c r="P26" s="81" t="n">
        <v>4826</v>
      </c>
    </row>
    <row r="27" customFormat="false" ht="12.75" hidden="false" customHeight="false" outlineLevel="0" collapsed="false">
      <c r="A27" s="19" t="s">
        <v>32</v>
      </c>
      <c r="B27" s="20" t="n">
        <v>101</v>
      </c>
      <c r="C27" s="135" t="n">
        <v>39.2996108949416</v>
      </c>
      <c r="D27" s="23" t="n">
        <v>27</v>
      </c>
      <c r="E27" s="136" t="n">
        <v>10.5058365758755</v>
      </c>
      <c r="F27" s="20" t="n">
        <v>8.00000000000004</v>
      </c>
      <c r="G27" s="135" t="n">
        <v>3.11284046692609</v>
      </c>
      <c r="H27" s="20" t="n">
        <v>58</v>
      </c>
      <c r="I27" s="136" t="n">
        <v>22.568093385214</v>
      </c>
      <c r="J27" s="20" t="n">
        <v>33.0000000000002</v>
      </c>
      <c r="K27" s="135" t="n">
        <v>12.8404669260701</v>
      </c>
      <c r="L27" s="20" t="n">
        <v>15</v>
      </c>
      <c r="M27" s="136" t="n">
        <v>5.83657587548638</v>
      </c>
      <c r="N27" s="20" t="n">
        <v>15</v>
      </c>
      <c r="O27" s="135" t="n">
        <v>5.83657587548638</v>
      </c>
      <c r="P27" s="81" t="n">
        <v>257</v>
      </c>
    </row>
    <row r="28" customFormat="false" ht="12.75" hidden="false" customHeight="false" outlineLevel="0" collapsed="false">
      <c r="A28" s="19" t="s">
        <v>33</v>
      </c>
      <c r="B28" s="20" t="n">
        <v>141</v>
      </c>
      <c r="C28" s="135" t="n">
        <v>38.2113821138211</v>
      </c>
      <c r="D28" s="23" t="n">
        <v>56.0000000000001</v>
      </c>
      <c r="E28" s="136" t="n">
        <v>15.1761517615176</v>
      </c>
      <c r="F28" s="20" t="n">
        <v>20</v>
      </c>
      <c r="G28" s="135" t="n">
        <v>5.42005420054201</v>
      </c>
      <c r="H28" s="20" t="n">
        <v>79</v>
      </c>
      <c r="I28" s="136" t="n">
        <v>21.4092140921409</v>
      </c>
      <c r="J28" s="20" t="n">
        <v>36</v>
      </c>
      <c r="K28" s="135" t="n">
        <v>9.75609756097561</v>
      </c>
      <c r="L28" s="20" t="n">
        <v>21</v>
      </c>
      <c r="M28" s="136" t="n">
        <v>5.69105691056911</v>
      </c>
      <c r="N28" s="20" t="n">
        <v>16.0000000000001</v>
      </c>
      <c r="O28" s="135" t="n">
        <v>4.33604336043362</v>
      </c>
      <c r="P28" s="81" t="n">
        <v>369</v>
      </c>
    </row>
    <row r="29" customFormat="false" ht="12.75" hidden="false" customHeight="false" outlineLevel="0" collapsed="false">
      <c r="A29" s="19" t="s">
        <v>34</v>
      </c>
      <c r="B29" s="20" t="n">
        <v>185.000000000001</v>
      </c>
      <c r="C29" s="135" t="n">
        <v>57.2755417956658</v>
      </c>
      <c r="D29" s="23" t="n">
        <v>37</v>
      </c>
      <c r="E29" s="136" t="n">
        <v>11.4551083591331</v>
      </c>
      <c r="F29" s="20" t="n">
        <v>12</v>
      </c>
      <c r="G29" s="135" t="n">
        <v>3.71517027863777</v>
      </c>
      <c r="H29" s="20" t="n">
        <v>43.9999999999999</v>
      </c>
      <c r="I29" s="136" t="n">
        <v>13.6222910216718</v>
      </c>
      <c r="J29" s="20" t="n">
        <v>14</v>
      </c>
      <c r="K29" s="135" t="n">
        <v>4.3343653250774</v>
      </c>
      <c r="L29" s="20" t="n">
        <v>15</v>
      </c>
      <c r="M29" s="136" t="n">
        <v>4.64396284829721</v>
      </c>
      <c r="N29" s="20" t="n">
        <v>16.0000000000001</v>
      </c>
      <c r="O29" s="135" t="n">
        <v>4.95356037151705</v>
      </c>
      <c r="P29" s="81" t="n">
        <v>323</v>
      </c>
    </row>
    <row r="30" customFormat="false" ht="12.75" hidden="false" customHeight="false" outlineLevel="0" collapsed="false">
      <c r="A30" s="19" t="s">
        <v>35</v>
      </c>
      <c r="B30" s="20" t="n">
        <v>1946.00000000001</v>
      </c>
      <c r="C30" s="135" t="n">
        <v>55.9356136820927</v>
      </c>
      <c r="D30" s="23" t="n">
        <v>278</v>
      </c>
      <c r="E30" s="136" t="n">
        <v>7.99080195458463</v>
      </c>
      <c r="F30" s="20" t="n">
        <v>100</v>
      </c>
      <c r="G30" s="135" t="n">
        <v>2.87438919229663</v>
      </c>
      <c r="H30" s="20" t="n">
        <v>639.000000000002</v>
      </c>
      <c r="I30" s="136" t="n">
        <v>18.3673469387755</v>
      </c>
      <c r="J30" s="20" t="n">
        <v>234.999999999999</v>
      </c>
      <c r="K30" s="135" t="n">
        <v>6.75481460189706</v>
      </c>
      <c r="L30" s="20" t="n">
        <v>205.000000000001</v>
      </c>
      <c r="M30" s="136" t="n">
        <v>5.89249784420813</v>
      </c>
      <c r="N30" s="20" t="n">
        <v>75.9999999999999</v>
      </c>
      <c r="O30" s="135" t="n">
        <v>2.18453578614544</v>
      </c>
      <c r="P30" s="81" t="n">
        <v>3479.00000000001</v>
      </c>
    </row>
    <row r="31" customFormat="false" ht="12.75" hidden="false" customHeight="false" outlineLevel="0" collapsed="false">
      <c r="A31" s="19" t="s">
        <v>36</v>
      </c>
      <c r="B31" s="20" t="n">
        <v>403.000000000001</v>
      </c>
      <c r="C31" s="135" t="n">
        <v>47.4676089517079</v>
      </c>
      <c r="D31" s="23" t="n">
        <v>88</v>
      </c>
      <c r="E31" s="136" t="n">
        <v>10.3651354534747</v>
      </c>
      <c r="F31" s="20" t="n">
        <v>17</v>
      </c>
      <c r="G31" s="135" t="n">
        <v>2.00235571260306</v>
      </c>
      <c r="H31" s="20" t="n">
        <v>208</v>
      </c>
      <c r="I31" s="136" t="n">
        <v>24.4994110718492</v>
      </c>
      <c r="J31" s="20" t="n">
        <v>78.9999999999997</v>
      </c>
      <c r="K31" s="135" t="n">
        <v>9.30506478209653</v>
      </c>
      <c r="L31" s="20" t="n">
        <v>32.0000000000001</v>
      </c>
      <c r="M31" s="136" t="n">
        <v>3.76914016489989</v>
      </c>
      <c r="N31" s="20" t="n">
        <v>22.0000000000001</v>
      </c>
      <c r="O31" s="135" t="n">
        <v>2.59128386336868</v>
      </c>
      <c r="P31" s="81" t="n">
        <v>849.000000000001</v>
      </c>
    </row>
    <row r="32" customFormat="false" ht="12.75" hidden="false" customHeight="false" outlineLevel="0" collapsed="false">
      <c r="A32" s="19" t="s">
        <v>37</v>
      </c>
      <c r="B32" s="20" t="n">
        <v>70.0000000000001</v>
      </c>
      <c r="C32" s="135" t="n">
        <v>23.5690235690237</v>
      </c>
      <c r="D32" s="23" t="n">
        <v>48</v>
      </c>
      <c r="E32" s="136" t="n">
        <v>16.1616161616162</v>
      </c>
      <c r="F32" s="20" t="n">
        <v>42</v>
      </c>
      <c r="G32" s="135" t="n">
        <v>14.1414141414142</v>
      </c>
      <c r="H32" s="20" t="n">
        <v>56.9999999999999</v>
      </c>
      <c r="I32" s="136" t="n">
        <v>19.1919191919192</v>
      </c>
      <c r="J32" s="20" t="n">
        <v>30.0000000000001</v>
      </c>
      <c r="K32" s="135" t="n">
        <v>10.1010101010102</v>
      </c>
      <c r="L32" s="20" t="n">
        <v>22</v>
      </c>
      <c r="M32" s="136" t="n">
        <v>7.40740740740743</v>
      </c>
      <c r="N32" s="20" t="n">
        <v>27.9999999999999</v>
      </c>
      <c r="O32" s="135" t="n">
        <v>9.42760942760943</v>
      </c>
      <c r="P32" s="81" t="n">
        <v>296.999999999999</v>
      </c>
    </row>
    <row r="33" customFormat="false" ht="12.75" hidden="false" customHeight="false" outlineLevel="0" collapsed="false">
      <c r="A33" s="19" t="s">
        <v>38</v>
      </c>
      <c r="B33" s="20" t="n">
        <v>9</v>
      </c>
      <c r="C33" s="135" t="n">
        <v>45</v>
      </c>
      <c r="D33" s="23" t="n">
        <v>0</v>
      </c>
      <c r="E33" s="136" t="n">
        <v>0</v>
      </c>
      <c r="F33" s="20" t="n">
        <v>1</v>
      </c>
      <c r="G33" s="135" t="n">
        <v>5</v>
      </c>
      <c r="H33" s="20" t="n">
        <v>6</v>
      </c>
      <c r="I33" s="136" t="n">
        <v>30</v>
      </c>
      <c r="J33" s="20" t="n">
        <v>4</v>
      </c>
      <c r="K33" s="135" t="n">
        <v>20</v>
      </c>
      <c r="L33" s="20" t="n">
        <v>0</v>
      </c>
      <c r="M33" s="136" t="n">
        <v>0</v>
      </c>
      <c r="N33" s="20" t="n">
        <v>0</v>
      </c>
      <c r="O33" s="135" t="n">
        <v>0</v>
      </c>
      <c r="P33" s="81" t="n">
        <v>20</v>
      </c>
    </row>
    <row r="34" customFormat="false" ht="12.75" hidden="false" customHeight="false" outlineLevel="0" collapsed="false">
      <c r="A34" s="19" t="s">
        <v>39</v>
      </c>
      <c r="B34" s="20" t="n">
        <v>273.000000000001</v>
      </c>
      <c r="C34" s="135" t="n">
        <v>23.8427947598254</v>
      </c>
      <c r="D34" s="23" t="n">
        <v>135</v>
      </c>
      <c r="E34" s="136" t="n">
        <v>11.7903930131004</v>
      </c>
      <c r="F34" s="20" t="n">
        <v>318</v>
      </c>
      <c r="G34" s="135" t="n">
        <v>27.7729257641921</v>
      </c>
      <c r="H34" s="20" t="n">
        <v>191</v>
      </c>
      <c r="I34" s="136" t="n">
        <v>16.6812227074236</v>
      </c>
      <c r="J34" s="20" t="n">
        <v>129</v>
      </c>
      <c r="K34" s="135" t="n">
        <v>11.2663755458515</v>
      </c>
      <c r="L34" s="20" t="n">
        <v>83.0000000000001</v>
      </c>
      <c r="M34" s="136" t="n">
        <v>7.24890829694324</v>
      </c>
      <c r="N34" s="20" t="n">
        <v>16</v>
      </c>
      <c r="O34" s="135" t="n">
        <v>1.39737991266376</v>
      </c>
      <c r="P34" s="81" t="n">
        <v>1145</v>
      </c>
    </row>
    <row r="35" customFormat="false" ht="12.75" hidden="false" customHeight="false" outlineLevel="0" collapsed="false">
      <c r="A35" s="25" t="s">
        <v>40</v>
      </c>
      <c r="B35" s="67" t="n">
        <v>338</v>
      </c>
      <c r="C35" s="137" t="n">
        <v>35.0259067357513</v>
      </c>
      <c r="D35" s="64" t="n">
        <v>133</v>
      </c>
      <c r="E35" s="138" t="n">
        <v>13.7823834196891</v>
      </c>
      <c r="F35" s="67" t="n">
        <v>93.9999999999998</v>
      </c>
      <c r="G35" s="137" t="n">
        <v>9.74093264248703</v>
      </c>
      <c r="H35" s="67" t="n">
        <v>190</v>
      </c>
      <c r="I35" s="138" t="n">
        <v>19.6891191709845</v>
      </c>
      <c r="J35" s="67" t="n">
        <v>74</v>
      </c>
      <c r="K35" s="137" t="n">
        <v>7.66839378238342</v>
      </c>
      <c r="L35" s="67" t="n">
        <v>90.9999999999998</v>
      </c>
      <c r="M35" s="138" t="n">
        <v>9.43005181347148</v>
      </c>
      <c r="N35" s="67" t="n">
        <v>45</v>
      </c>
      <c r="O35" s="137" t="n">
        <v>4.66321243523316</v>
      </c>
      <c r="P35" s="139" t="n">
        <v>965</v>
      </c>
    </row>
    <row r="36" customFormat="false" ht="12.75" hidden="false" customHeight="false" outlineLevel="0" collapsed="false">
      <c r="A36" s="31" t="s">
        <v>41</v>
      </c>
      <c r="B36" s="72" t="n">
        <v>15716.9999999999</v>
      </c>
      <c r="C36" s="140" t="n">
        <v>39.2307116291833</v>
      </c>
      <c r="D36" s="69" t="n">
        <v>4452.99999999998</v>
      </c>
      <c r="E36" s="141" t="n">
        <v>11.1149938846316</v>
      </c>
      <c r="F36" s="72" t="n">
        <v>2675.99999999994</v>
      </c>
      <c r="G36" s="140" t="n">
        <v>6.6794798192844</v>
      </c>
      <c r="H36" s="72" t="n">
        <v>7759.99999999999</v>
      </c>
      <c r="I36" s="141" t="n">
        <v>19.3694930484485</v>
      </c>
      <c r="J36" s="72" t="n">
        <v>4783.99999999994</v>
      </c>
      <c r="K36" s="140" t="n">
        <v>11.9411926216207</v>
      </c>
      <c r="L36" s="72" t="n">
        <v>3024.99999999998</v>
      </c>
      <c r="M36" s="141" t="n">
        <v>7.55060779272634</v>
      </c>
      <c r="N36" s="72" t="n">
        <v>1648.00000000003</v>
      </c>
      <c r="O36" s="140" t="n">
        <v>4.11352120410357</v>
      </c>
      <c r="P36" s="142" t="n">
        <v>40063.0000000004</v>
      </c>
    </row>
    <row r="37" customFormat="false" ht="12.75" hidden="false" customHeight="false" outlineLevel="0" collapsed="false">
      <c r="B37" s="58"/>
      <c r="C37" s="129"/>
      <c r="D37" s="58"/>
      <c r="E37" s="129"/>
      <c r="G37" s="129"/>
      <c r="I37" s="129"/>
      <c r="K37" s="129"/>
      <c r="M37" s="129"/>
      <c r="O37" s="129"/>
    </row>
    <row r="43" customFormat="false" ht="12.75" hidden="false" customHeight="false" outlineLevel="0" collapsed="false">
      <c r="A43" s="2" t="n">
        <v>70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4">
    <mergeCell ref="A7:P7"/>
    <mergeCell ref="A9:P9"/>
    <mergeCell ref="A10:P10"/>
    <mergeCell ref="A43:P43"/>
  </mergeCells>
  <printOptions headings="false" gridLines="false" gridLinesSet="true" horizontalCentered="false" verticalCentered="false"/>
  <pageMargins left="0.770138888888889" right="0.747916666666667" top="0.470138888888889" bottom="0.7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5.99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1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8"/>
      <c r="C11" s="129"/>
      <c r="D11" s="58"/>
      <c r="E11" s="129"/>
      <c r="G11" s="129"/>
      <c r="I11" s="129"/>
      <c r="K11" s="129"/>
      <c r="M11" s="129"/>
      <c r="O11" s="129"/>
    </row>
    <row r="12" customFormat="false" ht="12.75" hidden="false" customHeight="false" outlineLevel="0" collapsed="false">
      <c r="B12" s="58"/>
      <c r="C12" s="129"/>
      <c r="D12" s="58"/>
      <c r="E12" s="129"/>
      <c r="G12" s="129"/>
      <c r="I12" s="129"/>
      <c r="K12" s="129"/>
      <c r="M12" s="129"/>
      <c r="O12" s="129"/>
    </row>
    <row r="13" customFormat="false" ht="12.75" hidden="false" customHeight="false" outlineLevel="0" collapsed="false">
      <c r="A13" s="130" t="s">
        <v>15</v>
      </c>
      <c r="B13" s="49" t="s">
        <v>98</v>
      </c>
      <c r="C13" s="51" t="s">
        <v>99</v>
      </c>
      <c r="D13" s="52" t="s">
        <v>100</v>
      </c>
      <c r="E13" s="53" t="s">
        <v>99</v>
      </c>
      <c r="F13" s="49" t="s">
        <v>101</v>
      </c>
      <c r="G13" s="51" t="s">
        <v>99</v>
      </c>
      <c r="H13" s="52" t="s">
        <v>102</v>
      </c>
      <c r="I13" s="53" t="s">
        <v>99</v>
      </c>
      <c r="J13" s="49" t="s">
        <v>103</v>
      </c>
      <c r="K13" s="51" t="s">
        <v>99</v>
      </c>
      <c r="L13" s="52" t="s">
        <v>104</v>
      </c>
      <c r="M13" s="53" t="s">
        <v>99</v>
      </c>
      <c r="N13" s="49" t="s">
        <v>105</v>
      </c>
      <c r="O13" s="51" t="s">
        <v>99</v>
      </c>
      <c r="P13" s="131" t="s">
        <v>106</v>
      </c>
    </row>
    <row r="14" customFormat="false" ht="12.75" hidden="false" customHeight="false" outlineLevel="0" collapsed="false">
      <c r="A14" s="13" t="s">
        <v>19</v>
      </c>
      <c r="B14" s="90" t="n">
        <v>393.000000000001</v>
      </c>
      <c r="C14" s="132" t="n">
        <v>47.8102189781023</v>
      </c>
      <c r="D14" s="93" t="n">
        <v>132</v>
      </c>
      <c r="E14" s="133" t="n">
        <v>16.058394160584</v>
      </c>
      <c r="F14" s="90" t="n">
        <v>40.0000000000001</v>
      </c>
      <c r="G14" s="132" t="n">
        <v>4.86618004866182</v>
      </c>
      <c r="H14" s="90" t="n">
        <v>162</v>
      </c>
      <c r="I14" s="133" t="n">
        <v>19.7080291970803</v>
      </c>
      <c r="J14" s="90" t="n">
        <v>34</v>
      </c>
      <c r="K14" s="132" t="n">
        <v>4.13625304136254</v>
      </c>
      <c r="L14" s="90" t="n">
        <v>38</v>
      </c>
      <c r="M14" s="133" t="n">
        <v>4.62287104622872</v>
      </c>
      <c r="N14" s="90" t="n">
        <v>23</v>
      </c>
      <c r="O14" s="132" t="n">
        <v>2.79805352798054</v>
      </c>
      <c r="P14" s="134" t="n">
        <v>821.999999999998</v>
      </c>
    </row>
    <row r="15" customFormat="false" ht="12.75" hidden="false" customHeight="false" outlineLevel="0" collapsed="false">
      <c r="A15" s="19" t="s">
        <v>20</v>
      </c>
      <c r="B15" s="20" t="n">
        <v>59</v>
      </c>
      <c r="C15" s="135" t="n">
        <v>25.1063829787234</v>
      </c>
      <c r="D15" s="23" t="n">
        <v>23</v>
      </c>
      <c r="E15" s="136" t="n">
        <v>9.78723404255319</v>
      </c>
      <c r="F15" s="20" t="n">
        <v>19</v>
      </c>
      <c r="G15" s="135" t="n">
        <v>8.08510638297872</v>
      </c>
      <c r="H15" s="20" t="n">
        <v>39</v>
      </c>
      <c r="I15" s="136" t="n">
        <v>16.5957446808511</v>
      </c>
      <c r="J15" s="20" t="n">
        <v>30</v>
      </c>
      <c r="K15" s="135" t="n">
        <v>12.7659574468085</v>
      </c>
      <c r="L15" s="20" t="n">
        <v>23</v>
      </c>
      <c r="M15" s="136" t="n">
        <v>9.78723404255319</v>
      </c>
      <c r="N15" s="20" t="n">
        <v>42</v>
      </c>
      <c r="O15" s="135" t="n">
        <v>17.8723404255319</v>
      </c>
      <c r="P15" s="81" t="n">
        <v>235</v>
      </c>
    </row>
    <row r="16" customFormat="false" ht="12.75" hidden="false" customHeight="false" outlineLevel="0" collapsed="false">
      <c r="A16" s="19" t="s">
        <v>21</v>
      </c>
      <c r="B16" s="20" t="n">
        <v>157</v>
      </c>
      <c r="C16" s="135" t="n">
        <v>42.6630434782609</v>
      </c>
      <c r="D16" s="23" t="n">
        <v>33</v>
      </c>
      <c r="E16" s="136" t="n">
        <v>8.96739130434783</v>
      </c>
      <c r="F16" s="20" t="n">
        <v>17</v>
      </c>
      <c r="G16" s="135" t="n">
        <v>4.6195652173913</v>
      </c>
      <c r="H16" s="20" t="n">
        <v>72.9999999999999</v>
      </c>
      <c r="I16" s="136" t="n">
        <v>19.8369565217391</v>
      </c>
      <c r="J16" s="20" t="n">
        <v>41</v>
      </c>
      <c r="K16" s="135" t="n">
        <v>11.1413043478261</v>
      </c>
      <c r="L16" s="20" t="n">
        <v>23</v>
      </c>
      <c r="M16" s="136" t="n">
        <v>6.25</v>
      </c>
      <c r="N16" s="20" t="n">
        <v>24</v>
      </c>
      <c r="O16" s="135" t="n">
        <v>6.52173913043478</v>
      </c>
      <c r="P16" s="81" t="n">
        <v>368</v>
      </c>
    </row>
    <row r="17" customFormat="false" ht="12.75" hidden="false" customHeight="false" outlineLevel="0" collapsed="false">
      <c r="A17" s="19" t="s">
        <v>22</v>
      </c>
      <c r="B17" s="20" t="n">
        <v>25</v>
      </c>
      <c r="C17" s="135" t="n">
        <v>28.735632183908</v>
      </c>
      <c r="D17" s="23" t="n">
        <v>14</v>
      </c>
      <c r="E17" s="136" t="n">
        <v>16.0919540229885</v>
      </c>
      <c r="F17" s="20" t="n">
        <v>2</v>
      </c>
      <c r="G17" s="135" t="n">
        <v>2.29885057471264</v>
      </c>
      <c r="H17" s="20" t="n">
        <v>27</v>
      </c>
      <c r="I17" s="136" t="n">
        <v>31.0344827586207</v>
      </c>
      <c r="J17" s="20" t="n">
        <v>9</v>
      </c>
      <c r="K17" s="135" t="n">
        <v>10.3448275862069</v>
      </c>
      <c r="L17" s="20" t="n">
        <v>8</v>
      </c>
      <c r="M17" s="136" t="n">
        <v>9.19540229885057</v>
      </c>
      <c r="N17" s="20" t="n">
        <v>2</v>
      </c>
      <c r="O17" s="135" t="n">
        <v>2.29885057471264</v>
      </c>
      <c r="P17" s="81" t="n">
        <v>87</v>
      </c>
    </row>
    <row r="18" customFormat="false" ht="12.75" hidden="false" customHeight="false" outlineLevel="0" collapsed="false">
      <c r="A18" s="19" t="s">
        <v>23</v>
      </c>
      <c r="B18" s="20" t="n">
        <v>62</v>
      </c>
      <c r="C18" s="135" t="n">
        <v>32.6315789473684</v>
      </c>
      <c r="D18" s="23" t="n">
        <v>25</v>
      </c>
      <c r="E18" s="136" t="n">
        <v>13.1578947368421</v>
      </c>
      <c r="F18" s="20" t="n">
        <v>15</v>
      </c>
      <c r="G18" s="135" t="n">
        <v>7.89473684210526</v>
      </c>
      <c r="H18" s="20" t="n">
        <v>50</v>
      </c>
      <c r="I18" s="136" t="n">
        <v>26.3157894736842</v>
      </c>
      <c r="J18" s="20" t="n">
        <v>17</v>
      </c>
      <c r="K18" s="135" t="n">
        <v>8.94736842105263</v>
      </c>
      <c r="L18" s="20" t="n">
        <v>16</v>
      </c>
      <c r="M18" s="136" t="n">
        <v>8.42105263157895</v>
      </c>
      <c r="N18" s="20" t="n">
        <v>5.00000000000001</v>
      </c>
      <c r="O18" s="135" t="n">
        <v>2.63157894736842</v>
      </c>
      <c r="P18" s="81" t="n">
        <v>190</v>
      </c>
    </row>
    <row r="19" customFormat="false" ht="12.75" hidden="false" customHeight="false" outlineLevel="0" collapsed="false">
      <c r="A19" s="19" t="s">
        <v>24</v>
      </c>
      <c r="B19" s="20" t="n">
        <v>166</v>
      </c>
      <c r="C19" s="135" t="n">
        <v>62.6415094339623</v>
      </c>
      <c r="D19" s="23" t="n">
        <v>10</v>
      </c>
      <c r="E19" s="136" t="n">
        <v>3.77358490566038</v>
      </c>
      <c r="F19" s="20" t="n">
        <v>9.00000000000001</v>
      </c>
      <c r="G19" s="135" t="n">
        <v>3.39622641509434</v>
      </c>
      <c r="H19" s="20" t="n">
        <v>32</v>
      </c>
      <c r="I19" s="136" t="n">
        <v>12.0754716981132</v>
      </c>
      <c r="J19" s="20" t="n">
        <v>29</v>
      </c>
      <c r="K19" s="135" t="n">
        <v>10.9433962264151</v>
      </c>
      <c r="L19" s="20" t="n">
        <v>8.99999999999999</v>
      </c>
      <c r="M19" s="136" t="n">
        <v>3.39622641509434</v>
      </c>
      <c r="N19" s="20" t="n">
        <v>9.99999999999999</v>
      </c>
      <c r="O19" s="135" t="n">
        <v>3.77358490566037</v>
      </c>
      <c r="P19" s="81" t="n">
        <v>265</v>
      </c>
    </row>
    <row r="20" customFormat="false" ht="12.75" hidden="false" customHeight="false" outlineLevel="0" collapsed="false">
      <c r="A20" s="19" t="s">
        <v>25</v>
      </c>
      <c r="B20" s="20" t="n">
        <v>272</v>
      </c>
      <c r="C20" s="135" t="n">
        <v>25.5639097744361</v>
      </c>
      <c r="D20" s="23" t="n">
        <v>94.9999999999997</v>
      </c>
      <c r="E20" s="136" t="n">
        <v>8.92857142857141</v>
      </c>
      <c r="F20" s="20" t="n">
        <v>39.0000000000001</v>
      </c>
      <c r="G20" s="135" t="n">
        <v>3.66541353383459</v>
      </c>
      <c r="H20" s="20" t="n">
        <v>323.000000000001</v>
      </c>
      <c r="I20" s="136" t="n">
        <v>30.3571428571429</v>
      </c>
      <c r="J20" s="20" t="n">
        <v>187</v>
      </c>
      <c r="K20" s="135" t="n">
        <v>17.5751879699248</v>
      </c>
      <c r="L20" s="20" t="n">
        <v>80.0000000000001</v>
      </c>
      <c r="M20" s="136" t="n">
        <v>7.51879699248121</v>
      </c>
      <c r="N20" s="20" t="n">
        <v>68</v>
      </c>
      <c r="O20" s="135" t="n">
        <v>6.39097744360902</v>
      </c>
      <c r="P20" s="81" t="n">
        <v>1064</v>
      </c>
    </row>
    <row r="21" customFormat="false" ht="12.75" hidden="false" customHeight="false" outlineLevel="0" collapsed="false">
      <c r="A21" s="19" t="s">
        <v>26</v>
      </c>
      <c r="B21" s="20" t="n">
        <v>338</v>
      </c>
      <c r="C21" s="135" t="n">
        <v>33.2023575638507</v>
      </c>
      <c r="D21" s="23" t="n">
        <v>108</v>
      </c>
      <c r="E21" s="136" t="n">
        <v>10.6090373280943</v>
      </c>
      <c r="F21" s="20" t="n">
        <v>112</v>
      </c>
      <c r="G21" s="135" t="n">
        <v>11.0019646365422</v>
      </c>
      <c r="H21" s="20" t="n">
        <v>222</v>
      </c>
      <c r="I21" s="136" t="n">
        <v>21.8074656188605</v>
      </c>
      <c r="J21" s="20" t="n">
        <v>125</v>
      </c>
      <c r="K21" s="135" t="n">
        <v>12.278978388998</v>
      </c>
      <c r="L21" s="20" t="n">
        <v>71.9999999999999</v>
      </c>
      <c r="M21" s="136" t="n">
        <v>7.07269155206286</v>
      </c>
      <c r="N21" s="20" t="n">
        <v>41</v>
      </c>
      <c r="O21" s="135" t="n">
        <v>4.02750491159136</v>
      </c>
      <c r="P21" s="81" t="n">
        <v>1018</v>
      </c>
    </row>
    <row r="22" customFormat="false" ht="12.75" hidden="false" customHeight="false" outlineLevel="0" collapsed="false">
      <c r="A22" s="19" t="s">
        <v>27</v>
      </c>
      <c r="B22" s="20" t="n">
        <v>2452.99999999999</v>
      </c>
      <c r="C22" s="135" t="n">
        <v>34.1738645862352</v>
      </c>
      <c r="D22" s="23" t="n">
        <v>718.999999999998</v>
      </c>
      <c r="E22" s="136" t="n">
        <v>10.0167177486764</v>
      </c>
      <c r="F22" s="20" t="n">
        <v>497</v>
      </c>
      <c r="G22" s="135" t="n">
        <v>6.92393424352181</v>
      </c>
      <c r="H22" s="20" t="n">
        <v>1403</v>
      </c>
      <c r="I22" s="136" t="n">
        <v>19.5458344942879</v>
      </c>
      <c r="J22" s="20" t="n">
        <v>1017</v>
      </c>
      <c r="K22" s="135" t="n">
        <v>14.1682920033434</v>
      </c>
      <c r="L22" s="20" t="n">
        <v>701.000000000004</v>
      </c>
      <c r="M22" s="136" t="n">
        <v>9.76595151852881</v>
      </c>
      <c r="N22" s="20" t="n">
        <v>387.999999999999</v>
      </c>
      <c r="O22" s="135" t="n">
        <v>5.40540540540535</v>
      </c>
      <c r="P22" s="81" t="n">
        <v>7178.00000000006</v>
      </c>
    </row>
    <row r="23" customFormat="false" ht="12.75" hidden="false" customHeight="false" outlineLevel="0" collapsed="false">
      <c r="A23" s="19" t="s">
        <v>28</v>
      </c>
      <c r="B23" s="20" t="n">
        <v>130</v>
      </c>
      <c r="C23" s="135" t="n">
        <v>45.2961672473868</v>
      </c>
      <c r="D23" s="23" t="n">
        <v>18</v>
      </c>
      <c r="E23" s="136" t="n">
        <v>6.27177700348432</v>
      </c>
      <c r="F23" s="20" t="n">
        <v>13</v>
      </c>
      <c r="G23" s="135" t="n">
        <v>4.52961672473868</v>
      </c>
      <c r="H23" s="20" t="n">
        <v>70.0000000000001</v>
      </c>
      <c r="I23" s="136" t="n">
        <v>24.3902439024391</v>
      </c>
      <c r="J23" s="20" t="n">
        <v>28</v>
      </c>
      <c r="K23" s="135" t="n">
        <v>9.75609756097561</v>
      </c>
      <c r="L23" s="20" t="n">
        <v>12</v>
      </c>
      <c r="M23" s="136" t="n">
        <v>4.18118466898955</v>
      </c>
      <c r="N23" s="20" t="n">
        <v>16</v>
      </c>
      <c r="O23" s="135" t="n">
        <v>5.57491289198606</v>
      </c>
      <c r="P23" s="81" t="n">
        <v>287</v>
      </c>
    </row>
    <row r="24" customFormat="false" ht="12.75" hidden="false" customHeight="false" outlineLevel="0" collapsed="false">
      <c r="A24" s="19" t="s">
        <v>29</v>
      </c>
      <c r="B24" s="20" t="n">
        <v>62.9999999999999</v>
      </c>
      <c r="C24" s="135" t="n">
        <v>31.979695431472</v>
      </c>
      <c r="D24" s="23" t="n">
        <v>8</v>
      </c>
      <c r="E24" s="136" t="n">
        <v>4.06091370558376</v>
      </c>
      <c r="F24" s="20" t="n">
        <v>11</v>
      </c>
      <c r="G24" s="135" t="n">
        <v>5.58375634517767</v>
      </c>
      <c r="H24" s="20" t="n">
        <v>47.0000000000001</v>
      </c>
      <c r="I24" s="136" t="n">
        <v>23.8578680203046</v>
      </c>
      <c r="J24" s="20" t="n">
        <v>30</v>
      </c>
      <c r="K24" s="135" t="n">
        <v>15.2284263959391</v>
      </c>
      <c r="L24" s="20" t="n">
        <v>26</v>
      </c>
      <c r="M24" s="136" t="n">
        <v>13.1979695431472</v>
      </c>
      <c r="N24" s="20" t="n">
        <v>12</v>
      </c>
      <c r="O24" s="135" t="n">
        <v>6.09137055837564</v>
      </c>
      <c r="P24" s="81" t="n">
        <v>197</v>
      </c>
    </row>
    <row r="25" customFormat="false" ht="12.75" hidden="false" customHeight="false" outlineLevel="0" collapsed="false">
      <c r="A25" s="19" t="s">
        <v>30</v>
      </c>
      <c r="B25" s="20" t="n">
        <v>162</v>
      </c>
      <c r="C25" s="135" t="n">
        <v>28.6219081272085</v>
      </c>
      <c r="D25" s="23" t="n">
        <v>37</v>
      </c>
      <c r="E25" s="136" t="n">
        <v>6.53710247349823</v>
      </c>
      <c r="F25" s="20" t="n">
        <v>47</v>
      </c>
      <c r="G25" s="135" t="n">
        <v>8.30388692579505</v>
      </c>
      <c r="H25" s="20" t="n">
        <v>172</v>
      </c>
      <c r="I25" s="136" t="n">
        <v>30.3886925795053</v>
      </c>
      <c r="J25" s="20" t="n">
        <v>89</v>
      </c>
      <c r="K25" s="135" t="n">
        <v>15.7243816254417</v>
      </c>
      <c r="L25" s="20" t="n">
        <v>40.0000000000001</v>
      </c>
      <c r="M25" s="136" t="n">
        <v>7.06713780918729</v>
      </c>
      <c r="N25" s="20" t="n">
        <v>19</v>
      </c>
      <c r="O25" s="135" t="n">
        <v>3.35689045936396</v>
      </c>
      <c r="P25" s="81" t="n">
        <v>566</v>
      </c>
    </row>
    <row r="26" customFormat="false" ht="12.75" hidden="false" customHeight="false" outlineLevel="0" collapsed="false">
      <c r="A26" s="19" t="s">
        <v>31</v>
      </c>
      <c r="B26" s="20" t="n">
        <v>412</v>
      </c>
      <c r="C26" s="135" t="n">
        <v>25.6378344741754</v>
      </c>
      <c r="D26" s="23" t="n">
        <v>219</v>
      </c>
      <c r="E26" s="136" t="n">
        <v>13.6278780336029</v>
      </c>
      <c r="F26" s="20" t="n">
        <v>122</v>
      </c>
      <c r="G26" s="135" t="n">
        <v>7.59178593652766</v>
      </c>
      <c r="H26" s="20" t="n">
        <v>322.999999999999</v>
      </c>
      <c r="I26" s="136" t="n">
        <v>20.0995644057248</v>
      </c>
      <c r="J26" s="20" t="n">
        <v>290</v>
      </c>
      <c r="K26" s="135" t="n">
        <v>18.0460485376477</v>
      </c>
      <c r="L26" s="20" t="n">
        <v>152</v>
      </c>
      <c r="M26" s="136" t="n">
        <v>9.45861854387053</v>
      </c>
      <c r="N26" s="20" t="n">
        <v>89.0000000000002</v>
      </c>
      <c r="O26" s="135" t="n">
        <v>5.53827006845051</v>
      </c>
      <c r="P26" s="81" t="n">
        <v>1607.00000000001</v>
      </c>
    </row>
    <row r="27" customFormat="false" ht="12.75" hidden="false" customHeight="false" outlineLevel="0" collapsed="false">
      <c r="A27" s="19" t="s">
        <v>32</v>
      </c>
      <c r="B27" s="20" t="n">
        <v>29</v>
      </c>
      <c r="C27" s="135" t="n">
        <v>32.9545454545455</v>
      </c>
      <c r="D27" s="23" t="n">
        <v>7</v>
      </c>
      <c r="E27" s="136" t="n">
        <v>7.95454545454545</v>
      </c>
      <c r="F27" s="20" t="n">
        <v>0</v>
      </c>
      <c r="G27" s="135" t="n">
        <v>0</v>
      </c>
      <c r="H27" s="20" t="n">
        <v>30</v>
      </c>
      <c r="I27" s="136" t="n">
        <v>34.0909090909091</v>
      </c>
      <c r="J27" s="20" t="n">
        <v>16</v>
      </c>
      <c r="K27" s="135" t="n">
        <v>18.1818181818182</v>
      </c>
      <c r="L27" s="20" t="n">
        <v>3</v>
      </c>
      <c r="M27" s="136" t="n">
        <v>3.40909090909091</v>
      </c>
      <c r="N27" s="20" t="n">
        <v>3</v>
      </c>
      <c r="O27" s="135" t="n">
        <v>3.40909090909091</v>
      </c>
      <c r="P27" s="81" t="n">
        <v>88</v>
      </c>
    </row>
    <row r="28" customFormat="false" ht="12.75" hidden="false" customHeight="false" outlineLevel="0" collapsed="false">
      <c r="A28" s="19" t="s">
        <v>33</v>
      </c>
      <c r="B28" s="20" t="n">
        <v>45</v>
      </c>
      <c r="C28" s="135" t="n">
        <v>40.5405405405405</v>
      </c>
      <c r="D28" s="23" t="n">
        <v>17</v>
      </c>
      <c r="E28" s="136" t="n">
        <v>15.3153153153153</v>
      </c>
      <c r="F28" s="20" t="n">
        <v>4</v>
      </c>
      <c r="G28" s="135" t="n">
        <v>3.6036036036036</v>
      </c>
      <c r="H28" s="20" t="n">
        <v>20</v>
      </c>
      <c r="I28" s="136" t="n">
        <v>18.018018018018</v>
      </c>
      <c r="J28" s="20" t="n">
        <v>9.00000000000001</v>
      </c>
      <c r="K28" s="135" t="n">
        <v>8.10810810810811</v>
      </c>
      <c r="L28" s="20" t="n">
        <v>8</v>
      </c>
      <c r="M28" s="136" t="n">
        <v>7.20720720720721</v>
      </c>
      <c r="N28" s="20" t="n">
        <v>8</v>
      </c>
      <c r="O28" s="135" t="n">
        <v>7.20720720720721</v>
      </c>
      <c r="P28" s="81" t="n">
        <v>111</v>
      </c>
    </row>
    <row r="29" customFormat="false" ht="12.75" hidden="false" customHeight="false" outlineLevel="0" collapsed="false">
      <c r="A29" s="19" t="s">
        <v>34</v>
      </c>
      <c r="B29" s="20" t="n">
        <v>29</v>
      </c>
      <c r="C29" s="135" t="n">
        <v>54.7169811320755</v>
      </c>
      <c r="D29" s="23" t="n">
        <v>10</v>
      </c>
      <c r="E29" s="136" t="n">
        <v>18.8679245283019</v>
      </c>
      <c r="F29" s="20" t="n">
        <v>2</v>
      </c>
      <c r="G29" s="135" t="n">
        <v>3.77358490566038</v>
      </c>
      <c r="H29" s="20" t="n">
        <v>2</v>
      </c>
      <c r="I29" s="136" t="n">
        <v>3.77358490566038</v>
      </c>
      <c r="J29" s="20" t="n">
        <v>5</v>
      </c>
      <c r="K29" s="135" t="n">
        <v>9.43396226415094</v>
      </c>
      <c r="L29" s="20" t="n">
        <v>4</v>
      </c>
      <c r="M29" s="136" t="n">
        <v>7.54716981132076</v>
      </c>
      <c r="N29" s="20" t="n">
        <v>1</v>
      </c>
      <c r="O29" s="135" t="n">
        <v>1.88679245283019</v>
      </c>
      <c r="P29" s="81" t="n">
        <v>53</v>
      </c>
    </row>
    <row r="30" customFormat="false" ht="12.75" hidden="false" customHeight="false" outlineLevel="0" collapsed="false">
      <c r="A30" s="19" t="s">
        <v>35</v>
      </c>
      <c r="B30" s="20" t="n">
        <v>993</v>
      </c>
      <c r="C30" s="135" t="n">
        <v>57.2334293948127</v>
      </c>
      <c r="D30" s="23" t="n">
        <v>133</v>
      </c>
      <c r="E30" s="136" t="n">
        <v>7.6657060518732</v>
      </c>
      <c r="F30" s="20" t="n">
        <v>46</v>
      </c>
      <c r="G30" s="135" t="n">
        <v>2.65129682997118</v>
      </c>
      <c r="H30" s="20" t="n">
        <v>327</v>
      </c>
      <c r="I30" s="136" t="n">
        <v>18.8472622478386</v>
      </c>
      <c r="J30" s="20" t="n">
        <v>104</v>
      </c>
      <c r="K30" s="135" t="n">
        <v>5.99423631123919</v>
      </c>
      <c r="L30" s="20" t="n">
        <v>93.9999999999999</v>
      </c>
      <c r="M30" s="136" t="n">
        <v>5.4178674351585</v>
      </c>
      <c r="N30" s="20" t="n">
        <v>38.0000000000001</v>
      </c>
      <c r="O30" s="135" t="n">
        <v>2.19020172910663</v>
      </c>
      <c r="P30" s="81" t="n">
        <v>1735</v>
      </c>
    </row>
    <row r="31" customFormat="false" ht="12.75" hidden="false" customHeight="false" outlineLevel="0" collapsed="false">
      <c r="A31" s="19" t="s">
        <v>36</v>
      </c>
      <c r="B31" s="20" t="n">
        <v>132</v>
      </c>
      <c r="C31" s="135" t="n">
        <v>41.5094339622642</v>
      </c>
      <c r="D31" s="23" t="n">
        <v>42</v>
      </c>
      <c r="E31" s="136" t="n">
        <v>13.2075471698113</v>
      </c>
      <c r="F31" s="20" t="n">
        <v>4</v>
      </c>
      <c r="G31" s="135" t="n">
        <v>1.25786163522013</v>
      </c>
      <c r="H31" s="20" t="n">
        <v>90.0000000000003</v>
      </c>
      <c r="I31" s="136" t="n">
        <v>28.3018867924529</v>
      </c>
      <c r="J31" s="20" t="n">
        <v>30</v>
      </c>
      <c r="K31" s="135" t="n">
        <v>9.43396226415094</v>
      </c>
      <c r="L31" s="20" t="n">
        <v>12</v>
      </c>
      <c r="M31" s="136" t="n">
        <v>3.77358490566038</v>
      </c>
      <c r="N31" s="20" t="n">
        <v>8.00000000000001</v>
      </c>
      <c r="O31" s="135" t="n">
        <v>2.51572327044025</v>
      </c>
      <c r="P31" s="81" t="n">
        <v>318</v>
      </c>
    </row>
    <row r="32" customFormat="false" ht="12.75" hidden="false" customHeight="false" outlineLevel="0" collapsed="false">
      <c r="A32" s="19" t="s">
        <v>37</v>
      </c>
      <c r="B32" s="20" t="n">
        <v>17</v>
      </c>
      <c r="C32" s="135" t="n">
        <v>25.7575757575758</v>
      </c>
      <c r="D32" s="23" t="n">
        <v>14</v>
      </c>
      <c r="E32" s="136" t="n">
        <v>21.2121212121212</v>
      </c>
      <c r="F32" s="20" t="n">
        <v>0</v>
      </c>
      <c r="G32" s="135" t="n">
        <v>0</v>
      </c>
      <c r="H32" s="20" t="n">
        <v>17</v>
      </c>
      <c r="I32" s="136" t="n">
        <v>25.7575757575758</v>
      </c>
      <c r="J32" s="20" t="n">
        <v>13</v>
      </c>
      <c r="K32" s="135" t="n">
        <v>19.6969696969697</v>
      </c>
      <c r="L32" s="20" t="n">
        <v>5</v>
      </c>
      <c r="M32" s="136" t="n">
        <v>7.57575757575758</v>
      </c>
      <c r="N32" s="20" t="n">
        <v>0</v>
      </c>
      <c r="O32" s="135" t="n">
        <v>0</v>
      </c>
      <c r="P32" s="81" t="n">
        <v>66</v>
      </c>
    </row>
    <row r="33" customFormat="false" ht="12.75" hidden="false" customHeight="false" outlineLevel="0" collapsed="false">
      <c r="A33" s="19" t="s">
        <v>38</v>
      </c>
      <c r="B33" s="20" t="n">
        <v>9</v>
      </c>
      <c r="C33" s="135" t="n">
        <v>52.9411764705882</v>
      </c>
      <c r="D33" s="23" t="n">
        <v>0</v>
      </c>
      <c r="E33" s="136" t="n">
        <v>0</v>
      </c>
      <c r="F33" s="20" t="n">
        <v>1</v>
      </c>
      <c r="G33" s="135" t="n">
        <v>5.88235294117647</v>
      </c>
      <c r="H33" s="20" t="n">
        <v>5</v>
      </c>
      <c r="I33" s="136" t="n">
        <v>29.4117647058824</v>
      </c>
      <c r="J33" s="20" t="n">
        <v>2</v>
      </c>
      <c r="K33" s="135" t="n">
        <v>11.7647058823529</v>
      </c>
      <c r="L33" s="20" t="n">
        <v>0</v>
      </c>
      <c r="M33" s="136" t="n">
        <v>0</v>
      </c>
      <c r="N33" s="20" t="n">
        <v>0</v>
      </c>
      <c r="O33" s="135" t="n">
        <v>0</v>
      </c>
      <c r="P33" s="81" t="n">
        <v>17</v>
      </c>
    </row>
    <row r="34" customFormat="false" ht="12.75" hidden="false" customHeight="false" outlineLevel="0" collapsed="false">
      <c r="A34" s="19" t="s">
        <v>39</v>
      </c>
      <c r="B34" s="20" t="n">
        <v>100</v>
      </c>
      <c r="C34" s="135" t="n">
        <v>35.9712230215827</v>
      </c>
      <c r="D34" s="23" t="n">
        <v>48</v>
      </c>
      <c r="E34" s="136" t="n">
        <v>17.2661870503597</v>
      </c>
      <c r="F34" s="20" t="n">
        <v>31</v>
      </c>
      <c r="G34" s="135" t="n">
        <v>11.1510791366906</v>
      </c>
      <c r="H34" s="20" t="n">
        <v>56</v>
      </c>
      <c r="I34" s="136" t="n">
        <v>20.1438848920863</v>
      </c>
      <c r="J34" s="20" t="n">
        <v>21</v>
      </c>
      <c r="K34" s="135" t="n">
        <v>7.55395683453237</v>
      </c>
      <c r="L34" s="20" t="n">
        <v>18</v>
      </c>
      <c r="M34" s="136" t="n">
        <v>6.47482014388489</v>
      </c>
      <c r="N34" s="20" t="n">
        <v>4</v>
      </c>
      <c r="O34" s="135" t="n">
        <v>1.43884892086331</v>
      </c>
      <c r="P34" s="81" t="n">
        <v>278</v>
      </c>
    </row>
    <row r="35" customFormat="false" ht="12.75" hidden="false" customHeight="false" outlineLevel="0" collapsed="false">
      <c r="A35" s="25" t="s">
        <v>40</v>
      </c>
      <c r="B35" s="67" t="n">
        <v>39</v>
      </c>
      <c r="C35" s="137" t="n">
        <v>41.0526315789474</v>
      </c>
      <c r="D35" s="64" t="n">
        <v>19</v>
      </c>
      <c r="E35" s="138" t="n">
        <v>20</v>
      </c>
      <c r="F35" s="67" t="n">
        <v>3</v>
      </c>
      <c r="G35" s="137" t="n">
        <v>3.15789473684211</v>
      </c>
      <c r="H35" s="67" t="n">
        <v>22</v>
      </c>
      <c r="I35" s="138" t="n">
        <v>23.1578947368421</v>
      </c>
      <c r="J35" s="67" t="n">
        <v>8</v>
      </c>
      <c r="K35" s="137" t="n">
        <v>8.42105263157895</v>
      </c>
      <c r="L35" s="67" t="n">
        <v>1</v>
      </c>
      <c r="M35" s="138" t="n">
        <v>1.05263157894737</v>
      </c>
      <c r="N35" s="67" t="n">
        <v>3</v>
      </c>
      <c r="O35" s="137" t="n">
        <v>3.15789473684211</v>
      </c>
      <c r="P35" s="139" t="n">
        <v>95</v>
      </c>
    </row>
    <row r="36" customFormat="false" ht="12.75" hidden="false" customHeight="false" outlineLevel="0" collapsed="false">
      <c r="A36" s="31" t="s">
        <v>41</v>
      </c>
      <c r="B36" s="72" t="n">
        <v>6085.00000000008</v>
      </c>
      <c r="C36" s="140" t="n">
        <v>36.557524782217</v>
      </c>
      <c r="D36" s="69" t="n">
        <v>1731</v>
      </c>
      <c r="E36" s="141" t="n">
        <v>10.3995193751877</v>
      </c>
      <c r="F36" s="72" t="n">
        <v>1033.99999999999</v>
      </c>
      <c r="G36" s="140" t="n">
        <v>6.21207569840784</v>
      </c>
      <c r="H36" s="72" t="n">
        <v>3511.99999999999</v>
      </c>
      <c r="I36" s="141" t="n">
        <v>21.0994292580352</v>
      </c>
      <c r="J36" s="72" t="n">
        <v>2133.99999999999</v>
      </c>
      <c r="K36" s="140" t="n">
        <v>12.8206668669269</v>
      </c>
      <c r="L36" s="72" t="n">
        <v>1345</v>
      </c>
      <c r="M36" s="141" t="n">
        <v>8.0805046560528</v>
      </c>
      <c r="N36" s="72" t="n">
        <v>803.999999999994</v>
      </c>
      <c r="O36" s="140" t="n">
        <v>4.83027936317205</v>
      </c>
      <c r="P36" s="142" t="n">
        <v>16645.0000000001</v>
      </c>
    </row>
    <row r="37" customFormat="false" ht="12.75" hidden="false" customHeight="false" outlineLevel="0" collapsed="false">
      <c r="B37" s="58"/>
      <c r="C37" s="129"/>
      <c r="D37" s="58"/>
      <c r="E37" s="129"/>
      <c r="G37" s="129"/>
      <c r="I37" s="129"/>
      <c r="K37" s="129"/>
      <c r="M37" s="129"/>
      <c r="O37" s="129"/>
    </row>
    <row r="42" customFormat="false" ht="12.75" hidden="false" customHeight="false" outlineLevel="0" collapsed="false">
      <c r="A42" s="2" t="n">
        <v>7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4">
    <mergeCell ref="A7:P7"/>
    <mergeCell ref="A9:P9"/>
    <mergeCell ref="A10:P10"/>
    <mergeCell ref="A42:P42"/>
  </mergeCells>
  <printOptions headings="false" gridLines="false" gridLinesSet="true" horizontalCentered="false" verticalCentered="false"/>
  <pageMargins left="0.8" right="0.747916666666667" top="0.420138888888889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6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0" min="10" style="0" width="5.99"/>
    <col collapsed="false" customWidth="true" hidden="false" outlineLevel="0" max="11" min="11" style="0" width="7.14"/>
    <col collapsed="false" customWidth="true" hidden="false" outlineLevel="0" max="12" min="12" style="0" width="11.7"/>
    <col collapsed="false" customWidth="true" hidden="false" outlineLevel="0" max="13" min="13" style="0" width="6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1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1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8"/>
      <c r="C11" s="129"/>
      <c r="D11" s="58"/>
      <c r="E11" s="129"/>
      <c r="G11" s="129"/>
      <c r="I11" s="129"/>
      <c r="K11" s="129"/>
      <c r="M11" s="129"/>
      <c r="O11" s="129"/>
    </row>
    <row r="12" customFormat="false" ht="12.75" hidden="false" customHeight="false" outlineLevel="0" collapsed="false">
      <c r="B12" s="58"/>
      <c r="C12" s="129"/>
      <c r="D12" s="58"/>
      <c r="E12" s="129"/>
      <c r="G12" s="129"/>
      <c r="I12" s="129"/>
      <c r="K12" s="129"/>
      <c r="M12" s="129"/>
      <c r="O12" s="129"/>
    </row>
    <row r="13" customFormat="false" ht="12.75" hidden="false" customHeight="false" outlineLevel="0" collapsed="false">
      <c r="A13" s="130" t="s">
        <v>15</v>
      </c>
      <c r="B13" s="49" t="s">
        <v>98</v>
      </c>
      <c r="C13" s="51" t="s">
        <v>99</v>
      </c>
      <c r="D13" s="52" t="s">
        <v>100</v>
      </c>
      <c r="E13" s="53" t="s">
        <v>99</v>
      </c>
      <c r="F13" s="49" t="s">
        <v>101</v>
      </c>
      <c r="G13" s="51" t="s">
        <v>99</v>
      </c>
      <c r="H13" s="52" t="s">
        <v>102</v>
      </c>
      <c r="I13" s="53" t="s">
        <v>99</v>
      </c>
      <c r="J13" s="49" t="s">
        <v>103</v>
      </c>
      <c r="K13" s="51" t="s">
        <v>99</v>
      </c>
      <c r="L13" s="52" t="s">
        <v>104</v>
      </c>
      <c r="M13" s="53" t="s">
        <v>99</v>
      </c>
      <c r="N13" s="49" t="s">
        <v>105</v>
      </c>
      <c r="O13" s="51" t="s">
        <v>99</v>
      </c>
      <c r="P13" s="131" t="s">
        <v>106</v>
      </c>
    </row>
    <row r="14" customFormat="false" ht="12.75" hidden="false" customHeight="false" outlineLevel="0" collapsed="false">
      <c r="A14" s="13" t="s">
        <v>19</v>
      </c>
      <c r="B14" s="90" t="n">
        <v>964.999999999996</v>
      </c>
      <c r="C14" s="132" t="n">
        <v>47.677865612648</v>
      </c>
      <c r="D14" s="93" t="n">
        <v>302</v>
      </c>
      <c r="E14" s="133" t="n">
        <v>14.9209486166008</v>
      </c>
      <c r="F14" s="90" t="n">
        <v>115</v>
      </c>
      <c r="G14" s="132" t="n">
        <v>5.68181818181818</v>
      </c>
      <c r="H14" s="90" t="n">
        <v>360</v>
      </c>
      <c r="I14" s="133" t="n">
        <v>17.7865612648221</v>
      </c>
      <c r="J14" s="90" t="n">
        <v>199</v>
      </c>
      <c r="K14" s="132" t="n">
        <v>9.83201581027668</v>
      </c>
      <c r="L14" s="90" t="n">
        <v>46</v>
      </c>
      <c r="M14" s="133" t="n">
        <v>2.27272727272727</v>
      </c>
      <c r="N14" s="90" t="n">
        <v>37</v>
      </c>
      <c r="O14" s="132" t="n">
        <v>1.82806324110672</v>
      </c>
      <c r="P14" s="134" t="n">
        <v>2024</v>
      </c>
    </row>
    <row r="15" customFormat="false" ht="12.75" hidden="false" customHeight="false" outlineLevel="0" collapsed="false">
      <c r="A15" s="19" t="s">
        <v>20</v>
      </c>
      <c r="B15" s="20" t="n">
        <v>385</v>
      </c>
      <c r="C15" s="135" t="n">
        <v>43.6013590033974</v>
      </c>
      <c r="D15" s="23" t="n">
        <v>117</v>
      </c>
      <c r="E15" s="136" t="n">
        <v>13.2502831257078</v>
      </c>
      <c r="F15" s="20" t="n">
        <v>25.0000000000001</v>
      </c>
      <c r="G15" s="135" t="n">
        <v>2.8312570781427</v>
      </c>
      <c r="H15" s="20" t="n">
        <v>155.000000000001</v>
      </c>
      <c r="I15" s="136" t="n">
        <v>17.5537938844847</v>
      </c>
      <c r="J15" s="20" t="n">
        <v>84.0000000000002</v>
      </c>
      <c r="K15" s="135" t="n">
        <v>9.51302378255946</v>
      </c>
      <c r="L15" s="20" t="n">
        <v>52.9999999999999</v>
      </c>
      <c r="M15" s="136" t="n">
        <v>6.00226500566249</v>
      </c>
      <c r="N15" s="20" t="n">
        <v>63.9999999999999</v>
      </c>
      <c r="O15" s="135" t="n">
        <v>7.24801812004527</v>
      </c>
      <c r="P15" s="81" t="n">
        <v>883.000000000002</v>
      </c>
    </row>
    <row r="16" customFormat="false" ht="12.75" hidden="false" customHeight="false" outlineLevel="0" collapsed="false">
      <c r="A16" s="19" t="s">
        <v>21</v>
      </c>
      <c r="B16" s="20" t="n">
        <v>530.000000000002</v>
      </c>
      <c r="C16" s="135" t="n">
        <v>47.6190476190478</v>
      </c>
      <c r="D16" s="23" t="n">
        <v>102</v>
      </c>
      <c r="E16" s="136" t="n">
        <v>9.1644204851752</v>
      </c>
      <c r="F16" s="20" t="n">
        <v>64.0000000000001</v>
      </c>
      <c r="G16" s="135" t="n">
        <v>5.75022461814915</v>
      </c>
      <c r="H16" s="20" t="n">
        <v>184</v>
      </c>
      <c r="I16" s="136" t="n">
        <v>16.5318957771788</v>
      </c>
      <c r="J16" s="20" t="n">
        <v>106</v>
      </c>
      <c r="K16" s="135" t="n">
        <v>9.52380952380952</v>
      </c>
      <c r="L16" s="20" t="n">
        <v>73.0000000000001</v>
      </c>
      <c r="M16" s="136" t="n">
        <v>6.55884995507638</v>
      </c>
      <c r="N16" s="20" t="n">
        <v>54</v>
      </c>
      <c r="O16" s="135" t="n">
        <v>4.85175202156334</v>
      </c>
      <c r="P16" s="81" t="n">
        <v>1113</v>
      </c>
    </row>
    <row r="17" customFormat="false" ht="12.75" hidden="false" customHeight="false" outlineLevel="0" collapsed="false">
      <c r="A17" s="19" t="s">
        <v>22</v>
      </c>
      <c r="B17" s="20" t="n">
        <v>140</v>
      </c>
      <c r="C17" s="135" t="n">
        <v>49.1228070175437</v>
      </c>
      <c r="D17" s="23" t="n">
        <v>52.9999999999999</v>
      </c>
      <c r="E17" s="136" t="n">
        <v>18.5964912280701</v>
      </c>
      <c r="F17" s="20" t="n">
        <v>14</v>
      </c>
      <c r="G17" s="135" t="n">
        <v>4.91228070175437</v>
      </c>
      <c r="H17" s="20" t="n">
        <v>41.9999999999999</v>
      </c>
      <c r="I17" s="136" t="n">
        <v>14.7368421052631</v>
      </c>
      <c r="J17" s="20" t="n">
        <v>18</v>
      </c>
      <c r="K17" s="135" t="n">
        <v>6.31578947368419</v>
      </c>
      <c r="L17" s="20" t="n">
        <v>15</v>
      </c>
      <c r="M17" s="136" t="n">
        <v>5.26315789473683</v>
      </c>
      <c r="N17" s="20" t="n">
        <v>3</v>
      </c>
      <c r="O17" s="135" t="n">
        <v>1.05263157894737</v>
      </c>
      <c r="P17" s="81" t="n">
        <v>285.000000000001</v>
      </c>
    </row>
    <row r="18" customFormat="false" ht="12.75" hidden="false" customHeight="false" outlineLevel="0" collapsed="false">
      <c r="A18" s="19" t="s">
        <v>23</v>
      </c>
      <c r="B18" s="20" t="n">
        <v>664.000000000001</v>
      </c>
      <c r="C18" s="135" t="n">
        <v>50.0754147812972</v>
      </c>
      <c r="D18" s="23" t="n">
        <v>146</v>
      </c>
      <c r="E18" s="136" t="n">
        <v>11.0105580693816</v>
      </c>
      <c r="F18" s="20" t="n">
        <v>67</v>
      </c>
      <c r="G18" s="135" t="n">
        <v>5.05279034690799</v>
      </c>
      <c r="H18" s="20" t="n">
        <v>227</v>
      </c>
      <c r="I18" s="136" t="n">
        <v>17.1191553544495</v>
      </c>
      <c r="J18" s="20" t="n">
        <v>110</v>
      </c>
      <c r="K18" s="135" t="n">
        <v>8.29562594268477</v>
      </c>
      <c r="L18" s="20" t="n">
        <v>63.0000000000001</v>
      </c>
      <c r="M18" s="136" t="n">
        <v>4.75113122171946</v>
      </c>
      <c r="N18" s="20" t="n">
        <v>49</v>
      </c>
      <c r="O18" s="135" t="n">
        <v>3.69532428355958</v>
      </c>
      <c r="P18" s="81" t="n">
        <v>1326</v>
      </c>
    </row>
    <row r="19" customFormat="false" ht="12.75" hidden="false" customHeight="false" outlineLevel="0" collapsed="false">
      <c r="A19" s="19" t="s">
        <v>24</v>
      </c>
      <c r="B19" s="20" t="n">
        <v>1017</v>
      </c>
      <c r="C19" s="135" t="n">
        <v>63.5625</v>
      </c>
      <c r="D19" s="23" t="n">
        <v>148</v>
      </c>
      <c r="E19" s="136" t="n">
        <v>9.25</v>
      </c>
      <c r="F19" s="20" t="n">
        <v>63.9999999999998</v>
      </c>
      <c r="G19" s="135" t="n">
        <v>3.99999999999999</v>
      </c>
      <c r="H19" s="20" t="n">
        <v>215</v>
      </c>
      <c r="I19" s="136" t="n">
        <v>13.4375</v>
      </c>
      <c r="J19" s="20" t="n">
        <v>90.0000000000001</v>
      </c>
      <c r="K19" s="135" t="n">
        <v>5.625</v>
      </c>
      <c r="L19" s="20" t="n">
        <v>39.9999999999999</v>
      </c>
      <c r="M19" s="136" t="n">
        <v>2.49999999999999</v>
      </c>
      <c r="N19" s="20" t="n">
        <v>26</v>
      </c>
      <c r="O19" s="135" t="n">
        <v>1.625</v>
      </c>
      <c r="P19" s="81" t="n">
        <v>1600</v>
      </c>
    </row>
    <row r="20" customFormat="false" ht="12.75" hidden="false" customHeight="false" outlineLevel="0" collapsed="false">
      <c r="A20" s="19" t="s">
        <v>25</v>
      </c>
      <c r="B20" s="20" t="n">
        <v>242</v>
      </c>
      <c r="C20" s="135" t="n">
        <v>47.0817120622569</v>
      </c>
      <c r="D20" s="23" t="n">
        <v>56.0000000000002</v>
      </c>
      <c r="E20" s="136" t="n">
        <v>10.8949416342413</v>
      </c>
      <c r="F20" s="20" t="n">
        <v>13</v>
      </c>
      <c r="G20" s="135" t="n">
        <v>2.52918287937744</v>
      </c>
      <c r="H20" s="20" t="n">
        <v>107</v>
      </c>
      <c r="I20" s="136" t="n">
        <v>20.8171206225681</v>
      </c>
      <c r="J20" s="20" t="n">
        <v>53</v>
      </c>
      <c r="K20" s="135" t="n">
        <v>10.3112840466926</v>
      </c>
      <c r="L20" s="20" t="n">
        <v>30</v>
      </c>
      <c r="M20" s="136" t="n">
        <v>5.83657587548639</v>
      </c>
      <c r="N20" s="20" t="n">
        <v>13</v>
      </c>
      <c r="O20" s="135" t="n">
        <v>2.52918287937744</v>
      </c>
      <c r="P20" s="81" t="n">
        <v>513.999999999999</v>
      </c>
    </row>
    <row r="21" customFormat="false" ht="12.75" hidden="false" customHeight="false" outlineLevel="0" collapsed="false">
      <c r="A21" s="19" t="s">
        <v>26</v>
      </c>
      <c r="B21" s="20" t="n">
        <v>679.000000000001</v>
      </c>
      <c r="C21" s="135" t="n">
        <v>34.5371312309258</v>
      </c>
      <c r="D21" s="23" t="n">
        <v>304</v>
      </c>
      <c r="E21" s="136" t="n">
        <v>15.4628687690743</v>
      </c>
      <c r="F21" s="20" t="n">
        <v>162</v>
      </c>
      <c r="G21" s="135" t="n">
        <v>8.24008138351984</v>
      </c>
      <c r="H21" s="20" t="n">
        <v>422.000000000001</v>
      </c>
      <c r="I21" s="136" t="n">
        <v>21.4649033570702</v>
      </c>
      <c r="J21" s="20" t="n">
        <v>202.999999999999</v>
      </c>
      <c r="K21" s="135" t="n">
        <v>10.3255340793489</v>
      </c>
      <c r="L21" s="20" t="n">
        <v>177.000000000001</v>
      </c>
      <c r="M21" s="136" t="n">
        <v>9.00305188199394</v>
      </c>
      <c r="N21" s="20" t="n">
        <v>19</v>
      </c>
      <c r="O21" s="135" t="n">
        <v>0.966429298067141</v>
      </c>
      <c r="P21" s="81" t="n">
        <v>1966</v>
      </c>
    </row>
    <row r="22" customFormat="false" ht="12.75" hidden="false" customHeight="false" outlineLevel="0" collapsed="false">
      <c r="A22" s="19" t="s">
        <v>27</v>
      </c>
      <c r="B22" s="20" t="n">
        <v>911.000000000002</v>
      </c>
      <c r="C22" s="135" t="n">
        <v>34.9712092130519</v>
      </c>
      <c r="D22" s="23" t="n">
        <v>287.999999999998</v>
      </c>
      <c r="E22" s="136" t="n">
        <v>11.0556621880997</v>
      </c>
      <c r="F22" s="20" t="n">
        <v>218</v>
      </c>
      <c r="G22" s="135" t="n">
        <v>8.36852207293666</v>
      </c>
      <c r="H22" s="20" t="n">
        <v>411</v>
      </c>
      <c r="I22" s="136" t="n">
        <v>15.7773512476007</v>
      </c>
      <c r="J22" s="20" t="n">
        <v>403.000000000001</v>
      </c>
      <c r="K22" s="135" t="n">
        <v>15.4702495201536</v>
      </c>
      <c r="L22" s="20" t="n">
        <v>266</v>
      </c>
      <c r="M22" s="136" t="n">
        <v>10.2111324376199</v>
      </c>
      <c r="N22" s="20" t="n">
        <v>108</v>
      </c>
      <c r="O22" s="135" t="n">
        <v>4.14587332053743</v>
      </c>
      <c r="P22" s="81" t="n">
        <v>2605</v>
      </c>
    </row>
    <row r="23" customFormat="false" ht="12.75" hidden="false" customHeight="false" outlineLevel="0" collapsed="false">
      <c r="A23" s="19" t="s">
        <v>28</v>
      </c>
      <c r="B23" s="20" t="n">
        <v>541</v>
      </c>
      <c r="C23" s="135" t="n">
        <v>56.0621761658031</v>
      </c>
      <c r="D23" s="23" t="n">
        <v>72</v>
      </c>
      <c r="E23" s="136" t="n">
        <v>7.46113989637306</v>
      </c>
      <c r="F23" s="20" t="n">
        <v>19</v>
      </c>
      <c r="G23" s="135" t="n">
        <v>1.96891191709845</v>
      </c>
      <c r="H23" s="20" t="n">
        <v>184</v>
      </c>
      <c r="I23" s="136" t="n">
        <v>19.0673575129534</v>
      </c>
      <c r="J23" s="20" t="n">
        <v>50.0000000000001</v>
      </c>
      <c r="K23" s="135" t="n">
        <v>5.18134715025908</v>
      </c>
      <c r="L23" s="20" t="n">
        <v>37.0000000000001</v>
      </c>
      <c r="M23" s="136" t="n">
        <v>3.83419689119172</v>
      </c>
      <c r="N23" s="20" t="n">
        <v>62.0000000000002</v>
      </c>
      <c r="O23" s="135" t="n">
        <v>6.42487046632126</v>
      </c>
      <c r="P23" s="81" t="n">
        <v>965</v>
      </c>
    </row>
    <row r="24" customFormat="false" ht="12.75" hidden="false" customHeight="false" outlineLevel="0" collapsed="false">
      <c r="A24" s="19" t="s">
        <v>29</v>
      </c>
      <c r="B24" s="20" t="n">
        <v>160.999999999999</v>
      </c>
      <c r="C24" s="135" t="n">
        <v>22.9344729344729</v>
      </c>
      <c r="D24" s="23" t="n">
        <v>106</v>
      </c>
      <c r="E24" s="136" t="n">
        <v>15.0997150997151</v>
      </c>
      <c r="F24" s="20" t="n">
        <v>25.0000000000001</v>
      </c>
      <c r="G24" s="135" t="n">
        <v>3.56125356125358</v>
      </c>
      <c r="H24" s="20" t="n">
        <v>118.999999999999</v>
      </c>
      <c r="I24" s="136" t="n">
        <v>16.9515669515669</v>
      </c>
      <c r="J24" s="20" t="n">
        <v>139</v>
      </c>
      <c r="K24" s="135" t="n">
        <v>19.8005698005698</v>
      </c>
      <c r="L24" s="20" t="n">
        <v>134</v>
      </c>
      <c r="M24" s="136" t="n">
        <v>19.0883190883191</v>
      </c>
      <c r="N24" s="20" t="n">
        <v>18.0000000000001</v>
      </c>
      <c r="O24" s="135" t="n">
        <v>2.56410256410258</v>
      </c>
      <c r="P24" s="81" t="n">
        <v>701.999999999999</v>
      </c>
    </row>
    <row r="25" customFormat="false" ht="12.75" hidden="false" customHeight="false" outlineLevel="0" collapsed="false">
      <c r="A25" s="19" t="s">
        <v>30</v>
      </c>
      <c r="B25" s="20" t="n">
        <v>379</v>
      </c>
      <c r="C25" s="135" t="n">
        <v>29.772191673213</v>
      </c>
      <c r="D25" s="23" t="n">
        <v>114</v>
      </c>
      <c r="E25" s="136" t="n">
        <v>8.95522388059706</v>
      </c>
      <c r="F25" s="20" t="n">
        <v>87</v>
      </c>
      <c r="G25" s="135" t="n">
        <v>6.83424980361354</v>
      </c>
      <c r="H25" s="20" t="n">
        <v>329.000000000002</v>
      </c>
      <c r="I25" s="136" t="n">
        <v>25.8444619010215</v>
      </c>
      <c r="J25" s="20" t="n">
        <v>217</v>
      </c>
      <c r="K25" s="135" t="n">
        <v>17.0463472113119</v>
      </c>
      <c r="L25" s="20" t="n">
        <v>87.0000000000002</v>
      </c>
      <c r="M25" s="136" t="n">
        <v>6.83424980361356</v>
      </c>
      <c r="N25" s="20" t="n">
        <v>59.9999999999999</v>
      </c>
      <c r="O25" s="135" t="n">
        <v>4.71327572663002</v>
      </c>
      <c r="P25" s="81" t="n">
        <v>1272.99999999999</v>
      </c>
    </row>
    <row r="26" customFormat="false" ht="12.75" hidden="false" customHeight="false" outlineLevel="0" collapsed="false">
      <c r="A26" s="19" t="s">
        <v>31</v>
      </c>
      <c r="B26" s="20" t="n">
        <v>945.000000000005</v>
      </c>
      <c r="C26" s="135" t="n">
        <v>29.3569431500467</v>
      </c>
      <c r="D26" s="23" t="n">
        <v>402.000000000002</v>
      </c>
      <c r="E26" s="136" t="n">
        <v>12.4883504193849</v>
      </c>
      <c r="F26" s="20" t="n">
        <v>248.000000000001</v>
      </c>
      <c r="G26" s="135" t="n">
        <v>7.70425598011806</v>
      </c>
      <c r="H26" s="20" t="n">
        <v>590.000000000001</v>
      </c>
      <c r="I26" s="136" t="n">
        <v>18.3286735010873</v>
      </c>
      <c r="J26" s="20" t="n">
        <v>551.999999999997</v>
      </c>
      <c r="K26" s="135" t="n">
        <v>17.1481826654239</v>
      </c>
      <c r="L26" s="20" t="n">
        <v>320.000000000001</v>
      </c>
      <c r="M26" s="136" t="n">
        <v>9.94097545821685</v>
      </c>
      <c r="N26" s="20" t="n">
        <v>162.000000000001</v>
      </c>
      <c r="O26" s="135" t="n">
        <v>5.03261882572229</v>
      </c>
      <c r="P26" s="81" t="n">
        <v>3219.00000000001</v>
      </c>
    </row>
    <row r="27" customFormat="false" ht="12.75" hidden="false" customHeight="false" outlineLevel="0" collapsed="false">
      <c r="A27" s="19" t="s">
        <v>32</v>
      </c>
      <c r="B27" s="20" t="n">
        <v>72.0000000000003</v>
      </c>
      <c r="C27" s="135" t="n">
        <v>42.603550295858</v>
      </c>
      <c r="D27" s="23" t="n">
        <v>20</v>
      </c>
      <c r="E27" s="136" t="n">
        <v>11.8343195266272</v>
      </c>
      <c r="F27" s="20" t="n">
        <v>8.00000000000004</v>
      </c>
      <c r="G27" s="135" t="n">
        <v>4.73372781065089</v>
      </c>
      <c r="H27" s="20" t="n">
        <v>28.0000000000001</v>
      </c>
      <c r="I27" s="136" t="n">
        <v>16.5680473372781</v>
      </c>
      <c r="J27" s="20" t="n">
        <v>17.0000000000001</v>
      </c>
      <c r="K27" s="135" t="n">
        <v>10.0591715976331</v>
      </c>
      <c r="L27" s="20" t="n">
        <v>12</v>
      </c>
      <c r="M27" s="136" t="n">
        <v>7.1005917159763</v>
      </c>
      <c r="N27" s="20" t="n">
        <v>12</v>
      </c>
      <c r="O27" s="135" t="n">
        <v>7.1005917159763</v>
      </c>
      <c r="P27" s="81" t="n">
        <v>169.000000000001</v>
      </c>
    </row>
    <row r="28" customFormat="false" ht="12.75" hidden="false" customHeight="false" outlineLevel="0" collapsed="false">
      <c r="A28" s="19" t="s">
        <v>33</v>
      </c>
      <c r="B28" s="20" t="n">
        <v>96.0000000000001</v>
      </c>
      <c r="C28" s="135" t="n">
        <v>37.2093023255814</v>
      </c>
      <c r="D28" s="23" t="n">
        <v>39</v>
      </c>
      <c r="E28" s="136" t="n">
        <v>15.1162790697674</v>
      </c>
      <c r="F28" s="20" t="n">
        <v>16.0000000000001</v>
      </c>
      <c r="G28" s="135" t="n">
        <v>6.20155038759692</v>
      </c>
      <c r="H28" s="20" t="n">
        <v>59.0000000000001</v>
      </c>
      <c r="I28" s="136" t="n">
        <v>22.8682170542636</v>
      </c>
      <c r="J28" s="20" t="n">
        <v>27.0000000000001</v>
      </c>
      <c r="K28" s="135" t="n">
        <v>10.4651162790698</v>
      </c>
      <c r="L28" s="20" t="n">
        <v>13</v>
      </c>
      <c r="M28" s="136" t="n">
        <v>5.03875968992248</v>
      </c>
      <c r="N28" s="20" t="n">
        <v>8.00000000000005</v>
      </c>
      <c r="O28" s="135" t="n">
        <v>3.10077519379847</v>
      </c>
      <c r="P28" s="81" t="n">
        <v>258</v>
      </c>
    </row>
    <row r="29" customFormat="false" ht="12.75" hidden="false" customHeight="false" outlineLevel="0" collapsed="false">
      <c r="A29" s="19" t="s">
        <v>34</v>
      </c>
      <c r="B29" s="20" t="n">
        <v>156</v>
      </c>
      <c r="C29" s="135" t="n">
        <v>57.7777777777777</v>
      </c>
      <c r="D29" s="23" t="n">
        <v>27</v>
      </c>
      <c r="E29" s="136" t="n">
        <v>9.99999999999998</v>
      </c>
      <c r="F29" s="20" t="n">
        <v>9.99999999999998</v>
      </c>
      <c r="G29" s="135" t="n">
        <v>3.70370370370369</v>
      </c>
      <c r="H29" s="20" t="n">
        <v>42</v>
      </c>
      <c r="I29" s="136" t="n">
        <v>15.5555555555555</v>
      </c>
      <c r="J29" s="20" t="n">
        <v>8.99999999999998</v>
      </c>
      <c r="K29" s="135" t="n">
        <v>3.33333333333332</v>
      </c>
      <c r="L29" s="20" t="n">
        <v>11</v>
      </c>
      <c r="M29" s="136" t="n">
        <v>4.07407407407407</v>
      </c>
      <c r="N29" s="20" t="n">
        <v>15.0000000000001</v>
      </c>
      <c r="O29" s="135" t="n">
        <v>5.55555555555557</v>
      </c>
      <c r="P29" s="81" t="n">
        <v>270.000000000001</v>
      </c>
    </row>
    <row r="30" customFormat="false" ht="12.75" hidden="false" customHeight="false" outlineLevel="0" collapsed="false">
      <c r="A30" s="19" t="s">
        <v>35</v>
      </c>
      <c r="B30" s="20" t="n">
        <v>953.000000000003</v>
      </c>
      <c r="C30" s="135" t="n">
        <v>54.644495412844</v>
      </c>
      <c r="D30" s="23" t="n">
        <v>145</v>
      </c>
      <c r="E30" s="136" t="n">
        <v>8.31422018348621</v>
      </c>
      <c r="F30" s="20" t="n">
        <v>54.0000000000002</v>
      </c>
      <c r="G30" s="135" t="n">
        <v>3.09633027522936</v>
      </c>
      <c r="H30" s="20" t="n">
        <v>312.000000000001</v>
      </c>
      <c r="I30" s="136" t="n">
        <v>17.8899082568807</v>
      </c>
      <c r="J30" s="20" t="n">
        <v>131</v>
      </c>
      <c r="K30" s="135" t="n">
        <v>7.51146788990823</v>
      </c>
      <c r="L30" s="20" t="n">
        <v>111</v>
      </c>
      <c r="M30" s="136" t="n">
        <v>6.36467889908255</v>
      </c>
      <c r="N30" s="20" t="n">
        <v>38.0000000000001</v>
      </c>
      <c r="O30" s="135" t="n">
        <v>2.1788990825688</v>
      </c>
      <c r="P30" s="81" t="n">
        <v>1744.00000000001</v>
      </c>
    </row>
    <row r="31" customFormat="false" ht="12.75" hidden="false" customHeight="false" outlineLevel="0" collapsed="false">
      <c r="A31" s="19" t="s">
        <v>36</v>
      </c>
      <c r="B31" s="20" t="n">
        <v>271.000000000001</v>
      </c>
      <c r="C31" s="135" t="n">
        <v>51.0357815442563</v>
      </c>
      <c r="D31" s="23" t="n">
        <v>46.0000000000001</v>
      </c>
      <c r="E31" s="136" t="n">
        <v>8.66290018832395</v>
      </c>
      <c r="F31" s="20" t="n">
        <v>13</v>
      </c>
      <c r="G31" s="135" t="n">
        <v>2.4482109227872</v>
      </c>
      <c r="H31" s="20" t="n">
        <v>118</v>
      </c>
      <c r="I31" s="136" t="n">
        <v>22.2222222222223</v>
      </c>
      <c r="J31" s="20" t="n">
        <v>49.0000000000001</v>
      </c>
      <c r="K31" s="135" t="n">
        <v>9.22787193973637</v>
      </c>
      <c r="L31" s="20" t="n">
        <v>20</v>
      </c>
      <c r="M31" s="136" t="n">
        <v>3.76647834274953</v>
      </c>
      <c r="N31" s="20" t="n">
        <v>14</v>
      </c>
      <c r="O31" s="135" t="n">
        <v>2.63653483992467</v>
      </c>
      <c r="P31" s="81" t="n">
        <v>530.999999999999</v>
      </c>
    </row>
    <row r="32" customFormat="false" ht="12.75" hidden="false" customHeight="false" outlineLevel="0" collapsed="false">
      <c r="A32" s="19" t="s">
        <v>37</v>
      </c>
      <c r="B32" s="20" t="n">
        <v>53.0000000000001</v>
      </c>
      <c r="C32" s="135" t="n">
        <v>22.943722943723</v>
      </c>
      <c r="D32" s="23" t="n">
        <v>34.0000000000002</v>
      </c>
      <c r="E32" s="136" t="n">
        <v>14.7186147186148</v>
      </c>
      <c r="F32" s="20" t="n">
        <v>42</v>
      </c>
      <c r="G32" s="135" t="n">
        <v>18.1818181818182</v>
      </c>
      <c r="H32" s="20" t="n">
        <v>40.0000000000001</v>
      </c>
      <c r="I32" s="136" t="n">
        <v>17.3160173160174</v>
      </c>
      <c r="J32" s="20" t="n">
        <v>17.0000000000001</v>
      </c>
      <c r="K32" s="135" t="n">
        <v>7.35930735930739</v>
      </c>
      <c r="L32" s="20" t="n">
        <v>17.0000000000001</v>
      </c>
      <c r="M32" s="136" t="n">
        <v>7.35930735930739</v>
      </c>
      <c r="N32" s="20" t="n">
        <v>27.9999999999999</v>
      </c>
      <c r="O32" s="135" t="n">
        <v>12.1212121212121</v>
      </c>
      <c r="P32" s="81" t="n">
        <v>231</v>
      </c>
    </row>
    <row r="33" customFormat="false" ht="12.75" hidden="false" customHeight="false" outlineLevel="0" collapsed="false">
      <c r="A33" s="19" t="s">
        <v>38</v>
      </c>
      <c r="B33" s="20" t="n">
        <v>0</v>
      </c>
      <c r="C33" s="135" t="n">
        <v>0</v>
      </c>
      <c r="D33" s="23" t="n">
        <v>0</v>
      </c>
      <c r="E33" s="136" t="n">
        <v>0</v>
      </c>
      <c r="F33" s="20" t="n">
        <v>0</v>
      </c>
      <c r="G33" s="135" t="n">
        <v>0</v>
      </c>
      <c r="H33" s="20" t="n">
        <v>1</v>
      </c>
      <c r="I33" s="136" t="n">
        <v>33.3333333333333</v>
      </c>
      <c r="J33" s="20" t="n">
        <v>2</v>
      </c>
      <c r="K33" s="135" t="n">
        <v>66.6666666666667</v>
      </c>
      <c r="L33" s="20" t="n">
        <v>0</v>
      </c>
      <c r="M33" s="136" t="n">
        <v>0</v>
      </c>
      <c r="N33" s="20" t="n">
        <v>0</v>
      </c>
      <c r="O33" s="135" t="n">
        <v>0</v>
      </c>
      <c r="P33" s="81" t="n">
        <v>3</v>
      </c>
    </row>
    <row r="34" customFormat="false" ht="12.75" hidden="false" customHeight="false" outlineLevel="0" collapsed="false">
      <c r="A34" s="19" t="s">
        <v>39</v>
      </c>
      <c r="B34" s="20" t="n">
        <v>173</v>
      </c>
      <c r="C34" s="135" t="n">
        <v>19.9538638985005</v>
      </c>
      <c r="D34" s="23" t="n">
        <v>87.0000000000001</v>
      </c>
      <c r="E34" s="136" t="n">
        <v>10.0346020761246</v>
      </c>
      <c r="F34" s="20" t="n">
        <v>286.999999999999</v>
      </c>
      <c r="G34" s="135" t="n">
        <v>33.102652825836</v>
      </c>
      <c r="H34" s="20" t="n">
        <v>135</v>
      </c>
      <c r="I34" s="136" t="n">
        <v>15.5709342560553</v>
      </c>
      <c r="J34" s="20" t="n">
        <v>108</v>
      </c>
      <c r="K34" s="135" t="n">
        <v>12.4567474048443</v>
      </c>
      <c r="L34" s="20" t="n">
        <v>64.9999999999999</v>
      </c>
      <c r="M34" s="136" t="n">
        <v>7.49711649365625</v>
      </c>
      <c r="N34" s="20" t="n">
        <v>12</v>
      </c>
      <c r="O34" s="135" t="n">
        <v>1.3840830449827</v>
      </c>
      <c r="P34" s="81" t="n">
        <v>867.000000000002</v>
      </c>
    </row>
    <row r="35" customFormat="false" ht="12.75" hidden="false" customHeight="false" outlineLevel="0" collapsed="false">
      <c r="A35" s="25" t="s">
        <v>40</v>
      </c>
      <c r="B35" s="67" t="n">
        <v>298.999999999999</v>
      </c>
      <c r="C35" s="137" t="n">
        <v>34.3678160919539</v>
      </c>
      <c r="D35" s="64" t="n">
        <v>114</v>
      </c>
      <c r="E35" s="138" t="n">
        <v>13.1034482758621</v>
      </c>
      <c r="F35" s="67" t="n">
        <v>91.0000000000002</v>
      </c>
      <c r="G35" s="137" t="n">
        <v>10.4597701149425</v>
      </c>
      <c r="H35" s="67" t="n">
        <v>168</v>
      </c>
      <c r="I35" s="138" t="n">
        <v>19.3103448275862</v>
      </c>
      <c r="J35" s="67" t="n">
        <v>66.0000000000002</v>
      </c>
      <c r="K35" s="137" t="n">
        <v>7.58620689655174</v>
      </c>
      <c r="L35" s="67" t="n">
        <v>89.9999999999999</v>
      </c>
      <c r="M35" s="138" t="n">
        <v>10.3448275862069</v>
      </c>
      <c r="N35" s="67" t="n">
        <v>42</v>
      </c>
      <c r="O35" s="137" t="n">
        <v>4.82758620689655</v>
      </c>
      <c r="P35" s="139" t="n">
        <v>870.000000000001</v>
      </c>
    </row>
    <row r="36" customFormat="false" ht="12.75" hidden="false" customHeight="false" outlineLevel="0" collapsed="false">
      <c r="A36" s="31" t="s">
        <v>41</v>
      </c>
      <c r="B36" s="72" t="n">
        <v>9631.99999999999</v>
      </c>
      <c r="C36" s="140" t="n">
        <v>41.1307541207618</v>
      </c>
      <c r="D36" s="69" t="n">
        <v>2722.00000000002</v>
      </c>
      <c r="E36" s="141" t="n">
        <v>11.623537449825</v>
      </c>
      <c r="F36" s="72" t="n">
        <v>1641.99999999998</v>
      </c>
      <c r="G36" s="140" t="n">
        <v>7.01170040140054</v>
      </c>
      <c r="H36" s="72" t="n">
        <v>4248.0000000001</v>
      </c>
      <c r="I36" s="141" t="n">
        <v>18.1398923904693</v>
      </c>
      <c r="J36" s="72" t="n">
        <v>2650.00000000001</v>
      </c>
      <c r="K36" s="140" t="n">
        <v>11.3160816465967</v>
      </c>
      <c r="L36" s="72" t="n">
        <v>1679.99999999997</v>
      </c>
      <c r="M36" s="141" t="n">
        <v>7.17396874199321</v>
      </c>
      <c r="N36" s="72" t="n">
        <v>843.999999999989</v>
      </c>
      <c r="O36" s="140" t="n">
        <v>3.60406524895375</v>
      </c>
      <c r="P36" s="142" t="n">
        <v>23418</v>
      </c>
    </row>
    <row r="37" customFormat="false" ht="12.75" hidden="false" customHeight="false" outlineLevel="0" collapsed="false">
      <c r="B37" s="58"/>
      <c r="C37" s="129"/>
      <c r="D37" s="58"/>
      <c r="E37" s="129"/>
      <c r="G37" s="129"/>
      <c r="I37" s="129"/>
      <c r="K37" s="129"/>
      <c r="M37" s="129"/>
      <c r="O37" s="129"/>
    </row>
    <row r="44" customFormat="false" ht="12.75" hidden="false" customHeight="false" outlineLevel="0" collapsed="false">
      <c r="A44" s="2" t="n">
        <v>72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</sheetData>
  <mergeCells count="4">
    <mergeCell ref="A7:P7"/>
    <mergeCell ref="A9:P9"/>
    <mergeCell ref="A10:P10"/>
    <mergeCell ref="A44:P44"/>
  </mergeCells>
  <printOptions headings="false" gridLines="false" gridLinesSet="true" horizontalCentered="false" verticalCentered="false"/>
  <pageMargins left="1.02013888888889" right="0.209722222222222" top="0.509722222222222" bottom="0.4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41"/>
    <col collapsed="false" customWidth="true" hidden="false" outlineLevel="0" max="3" min="3" style="0" width="6.56"/>
    <col collapsed="false" customWidth="true" hidden="false" outlineLevel="0" max="8" min="4" style="0" width="5.56"/>
    <col collapsed="false" customWidth="true" hidden="false" outlineLevel="0" max="10" min="9" style="0" width="6.56"/>
    <col collapsed="false" customWidth="true" hidden="false" outlineLevel="0" max="15" min="11" style="0" width="5.56"/>
    <col collapsed="false" customWidth="true" hidden="false" outlineLevel="0" max="23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R2" s="0" t="s">
        <v>2</v>
      </c>
    </row>
    <row r="3" customFormat="false" ht="12.75" hidden="false" customHeight="false" outlineLevel="0" collapsed="false">
      <c r="A3" s="0" t="s">
        <v>3</v>
      </c>
      <c r="C3" s="1"/>
      <c r="R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11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1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4.25" hidden="false" customHeight="true" outlineLevel="0" collapsed="false">
      <c r="A13" s="4"/>
      <c r="B13" s="37"/>
      <c r="C13" s="85" t="s">
        <v>87</v>
      </c>
      <c r="D13" s="85"/>
      <c r="E13" s="85"/>
      <c r="F13" s="85"/>
      <c r="G13" s="85"/>
      <c r="H13" s="85"/>
      <c r="I13" s="85"/>
      <c r="J13" s="6" t="s">
        <v>88</v>
      </c>
      <c r="K13" s="6"/>
      <c r="L13" s="6"/>
      <c r="M13" s="6"/>
      <c r="N13" s="6"/>
      <c r="O13" s="6"/>
      <c r="P13" s="6"/>
      <c r="Q13" s="86" t="s">
        <v>41</v>
      </c>
      <c r="R13" s="86"/>
      <c r="S13" s="86"/>
      <c r="T13" s="86"/>
      <c r="U13" s="86"/>
      <c r="V13" s="86"/>
      <c r="W13" s="86"/>
    </row>
    <row r="14" customFormat="false" ht="12.75" hidden="false" customHeight="false" outlineLevel="0" collapsed="false">
      <c r="A14" s="31" t="s">
        <v>117</v>
      </c>
      <c r="B14" s="55" t="s">
        <v>118</v>
      </c>
      <c r="C14" s="143" t="s">
        <v>119</v>
      </c>
      <c r="D14" s="144" t="s">
        <v>75</v>
      </c>
      <c r="E14" s="144" t="s">
        <v>120</v>
      </c>
      <c r="F14" s="144" t="s">
        <v>77</v>
      </c>
      <c r="G14" s="144" t="s">
        <v>78</v>
      </c>
      <c r="H14" s="144" t="s">
        <v>79</v>
      </c>
      <c r="I14" s="145" t="s">
        <v>18</v>
      </c>
      <c r="J14" s="146" t="s">
        <v>119</v>
      </c>
      <c r="K14" s="144" t="s">
        <v>75</v>
      </c>
      <c r="L14" s="144" t="s">
        <v>120</v>
      </c>
      <c r="M14" s="144" t="s">
        <v>77</v>
      </c>
      <c r="N14" s="144" t="s">
        <v>78</v>
      </c>
      <c r="O14" s="144" t="s">
        <v>79</v>
      </c>
      <c r="P14" s="147" t="s">
        <v>18</v>
      </c>
      <c r="Q14" s="148" t="s">
        <v>119</v>
      </c>
      <c r="R14" s="144" t="s">
        <v>75</v>
      </c>
      <c r="S14" s="144" t="s">
        <v>120</v>
      </c>
      <c r="T14" s="144" t="s">
        <v>77</v>
      </c>
      <c r="U14" s="144" t="s">
        <v>78</v>
      </c>
      <c r="V14" s="144" t="s">
        <v>79</v>
      </c>
      <c r="W14" s="149" t="s">
        <v>18</v>
      </c>
    </row>
    <row r="15" customFormat="false" ht="12.75" hidden="false" customHeight="false" outlineLevel="0" collapsed="false">
      <c r="A15" s="150"/>
      <c r="B15" s="151" t="s">
        <v>80</v>
      </c>
      <c r="C15" s="90" t="n">
        <v>447.000000000002</v>
      </c>
      <c r="D15" s="91" t="n">
        <v>271</v>
      </c>
      <c r="E15" s="91" t="n">
        <v>260.000000000001</v>
      </c>
      <c r="F15" s="91" t="n">
        <v>180.000000000001</v>
      </c>
      <c r="G15" s="91" t="n">
        <v>142</v>
      </c>
      <c r="H15" s="91" t="n">
        <v>99.9999999999998</v>
      </c>
      <c r="I15" s="92" t="n">
        <v>1400</v>
      </c>
      <c r="J15" s="93" t="n">
        <v>505.999999999999</v>
      </c>
      <c r="K15" s="91" t="n">
        <v>199</v>
      </c>
      <c r="L15" s="91" t="n">
        <v>195.000000000001</v>
      </c>
      <c r="M15" s="91" t="n">
        <v>192.000000000001</v>
      </c>
      <c r="N15" s="91" t="n">
        <v>146</v>
      </c>
      <c r="O15" s="91" t="n">
        <v>104.000000000001</v>
      </c>
      <c r="P15" s="94" t="n">
        <v>1342</v>
      </c>
      <c r="Q15" s="95" t="n">
        <v>953.000000000002</v>
      </c>
      <c r="R15" s="91" t="n">
        <v>469.999999999999</v>
      </c>
      <c r="S15" s="91" t="n">
        <v>455</v>
      </c>
      <c r="T15" s="91" t="n">
        <v>371.999999999999</v>
      </c>
      <c r="U15" s="91" t="n">
        <v>287.999999999998</v>
      </c>
      <c r="V15" s="91" t="n">
        <v>203.999999999999</v>
      </c>
      <c r="W15" s="96" t="n">
        <v>2742.00000000002</v>
      </c>
    </row>
    <row r="16" customFormat="false" ht="12.75" hidden="false" customHeight="false" outlineLevel="0" collapsed="false">
      <c r="A16" s="150" t="s">
        <v>121</v>
      </c>
      <c r="B16" s="152" t="s">
        <v>82</v>
      </c>
      <c r="C16" s="20" t="n">
        <v>343.000000000001</v>
      </c>
      <c r="D16" s="21" t="n">
        <v>215</v>
      </c>
      <c r="E16" s="21" t="n">
        <v>172</v>
      </c>
      <c r="F16" s="21" t="n">
        <v>168</v>
      </c>
      <c r="G16" s="21" t="n">
        <v>101</v>
      </c>
      <c r="H16" s="21" t="n">
        <v>83.0000000000001</v>
      </c>
      <c r="I16" s="98" t="n">
        <v>1081.99999999999</v>
      </c>
      <c r="J16" s="23" t="n">
        <v>389</v>
      </c>
      <c r="K16" s="21" t="n">
        <v>195.999999999999</v>
      </c>
      <c r="L16" s="21" t="n">
        <v>130</v>
      </c>
      <c r="M16" s="21" t="n">
        <v>153</v>
      </c>
      <c r="N16" s="21" t="n">
        <v>106</v>
      </c>
      <c r="O16" s="21" t="n">
        <v>95.9999999999997</v>
      </c>
      <c r="P16" s="24" t="n">
        <v>1069.99999999999</v>
      </c>
      <c r="Q16" s="99" t="n">
        <v>732</v>
      </c>
      <c r="R16" s="21" t="n">
        <v>411</v>
      </c>
      <c r="S16" s="21" t="n">
        <v>302.000000000002</v>
      </c>
      <c r="T16" s="21" t="n">
        <v>321</v>
      </c>
      <c r="U16" s="21" t="n">
        <v>207</v>
      </c>
      <c r="V16" s="21" t="n">
        <v>179</v>
      </c>
      <c r="W16" s="22" t="n">
        <v>2151.99999999999</v>
      </c>
    </row>
    <row r="17" customFormat="false" ht="12.75" hidden="false" customHeight="false" outlineLevel="0" collapsed="false">
      <c r="A17" s="150"/>
      <c r="B17" s="153" t="s">
        <v>18</v>
      </c>
      <c r="C17" s="67" t="n">
        <v>790.000000000001</v>
      </c>
      <c r="D17" s="65" t="n">
        <v>486</v>
      </c>
      <c r="E17" s="65" t="n">
        <v>432.000000000001</v>
      </c>
      <c r="F17" s="65" t="n">
        <v>348.000000000002</v>
      </c>
      <c r="G17" s="65" t="n">
        <v>243.000000000001</v>
      </c>
      <c r="H17" s="65" t="n">
        <v>182.999999999999</v>
      </c>
      <c r="I17" s="101" t="n">
        <v>2482.00000000003</v>
      </c>
      <c r="J17" s="64" t="n">
        <v>894.999999999997</v>
      </c>
      <c r="K17" s="65" t="n">
        <v>394.999999999999</v>
      </c>
      <c r="L17" s="65" t="n">
        <v>325</v>
      </c>
      <c r="M17" s="65" t="n">
        <v>345.000000000002</v>
      </c>
      <c r="N17" s="65" t="n">
        <v>252.000000000001</v>
      </c>
      <c r="O17" s="65" t="n">
        <v>200</v>
      </c>
      <c r="P17" s="66" t="n">
        <v>2411.99999999995</v>
      </c>
      <c r="Q17" s="102" t="n">
        <v>1685</v>
      </c>
      <c r="R17" s="65" t="n">
        <v>880.999999999999</v>
      </c>
      <c r="S17" s="65" t="n">
        <v>757</v>
      </c>
      <c r="T17" s="65" t="n">
        <v>693</v>
      </c>
      <c r="U17" s="65" t="n">
        <v>494.999999999997</v>
      </c>
      <c r="V17" s="65" t="n">
        <v>383.000000000002</v>
      </c>
      <c r="W17" s="68" t="n">
        <v>4894.00000000006</v>
      </c>
    </row>
    <row r="18" customFormat="false" ht="12.75" hidden="false" customHeight="false" outlineLevel="0" collapsed="false">
      <c r="A18" s="4"/>
      <c r="B18" s="151" t="s">
        <v>80</v>
      </c>
      <c r="C18" s="14" t="n">
        <v>624</v>
      </c>
      <c r="D18" s="15" t="n">
        <v>324.000000000001</v>
      </c>
      <c r="E18" s="15" t="n">
        <v>313</v>
      </c>
      <c r="F18" s="15" t="n">
        <v>299</v>
      </c>
      <c r="G18" s="15" t="n">
        <v>290</v>
      </c>
      <c r="H18" s="15" t="n">
        <v>219.999999999999</v>
      </c>
      <c r="I18" s="104" t="n">
        <v>2070.00000000001</v>
      </c>
      <c r="J18" s="17" t="n">
        <v>618</v>
      </c>
      <c r="K18" s="15" t="n">
        <v>294.000000000001</v>
      </c>
      <c r="L18" s="15" t="n">
        <v>254</v>
      </c>
      <c r="M18" s="15" t="n">
        <v>255.000000000001</v>
      </c>
      <c r="N18" s="15" t="n">
        <v>242.000000000001</v>
      </c>
      <c r="O18" s="15" t="n">
        <v>217</v>
      </c>
      <c r="P18" s="18" t="n">
        <v>1880.00000000001</v>
      </c>
      <c r="Q18" s="105" t="n">
        <v>1242</v>
      </c>
      <c r="R18" s="15" t="n">
        <v>618.000000000002</v>
      </c>
      <c r="S18" s="15" t="n">
        <v>566.999999999995</v>
      </c>
      <c r="T18" s="15" t="n">
        <v>554</v>
      </c>
      <c r="U18" s="15" t="n">
        <v>532</v>
      </c>
      <c r="V18" s="15" t="n">
        <v>437</v>
      </c>
      <c r="W18" s="16" t="n">
        <v>3949.99999999994</v>
      </c>
    </row>
    <row r="19" customFormat="false" ht="12.75" hidden="false" customHeight="false" outlineLevel="0" collapsed="false">
      <c r="A19" s="150" t="s">
        <v>122</v>
      </c>
      <c r="B19" s="152" t="s">
        <v>82</v>
      </c>
      <c r="C19" s="20" t="n">
        <v>449.000000000001</v>
      </c>
      <c r="D19" s="21" t="n">
        <v>293</v>
      </c>
      <c r="E19" s="21" t="n">
        <v>245</v>
      </c>
      <c r="F19" s="21" t="n">
        <v>248</v>
      </c>
      <c r="G19" s="21" t="n">
        <v>240</v>
      </c>
      <c r="H19" s="21" t="n">
        <v>194</v>
      </c>
      <c r="I19" s="98" t="n">
        <v>1669</v>
      </c>
      <c r="J19" s="23" t="n">
        <v>505</v>
      </c>
      <c r="K19" s="21" t="n">
        <v>238.000000000001</v>
      </c>
      <c r="L19" s="21" t="n">
        <v>209.000000000001</v>
      </c>
      <c r="M19" s="21" t="n">
        <v>192</v>
      </c>
      <c r="N19" s="21" t="n">
        <v>212.999999999998</v>
      </c>
      <c r="O19" s="21" t="n">
        <v>202.000000000001</v>
      </c>
      <c r="P19" s="24" t="n">
        <v>1558.99999999999</v>
      </c>
      <c r="Q19" s="99" t="n">
        <v>954</v>
      </c>
      <c r="R19" s="21" t="n">
        <v>530.999999999998</v>
      </c>
      <c r="S19" s="21" t="n">
        <v>454</v>
      </c>
      <c r="T19" s="21" t="n">
        <v>440.000000000001</v>
      </c>
      <c r="U19" s="21" t="n">
        <v>453.000000000001</v>
      </c>
      <c r="V19" s="21" t="n">
        <v>396</v>
      </c>
      <c r="W19" s="22" t="n">
        <v>3228.00000000005</v>
      </c>
    </row>
    <row r="20" customFormat="false" ht="12.75" hidden="false" customHeight="false" outlineLevel="0" collapsed="false">
      <c r="A20" s="154"/>
      <c r="B20" s="155" t="s">
        <v>18</v>
      </c>
      <c r="C20" s="26" t="n">
        <v>1073</v>
      </c>
      <c r="D20" s="27" t="n">
        <v>617</v>
      </c>
      <c r="E20" s="27" t="n">
        <v>558.000000000001</v>
      </c>
      <c r="F20" s="27" t="n">
        <v>547</v>
      </c>
      <c r="G20" s="27" t="n">
        <v>530.000000000001</v>
      </c>
      <c r="H20" s="27" t="n">
        <v>414</v>
      </c>
      <c r="I20" s="107" t="n">
        <v>3739.00000000001</v>
      </c>
      <c r="J20" s="29" t="n">
        <v>1122.99999999999</v>
      </c>
      <c r="K20" s="27" t="n">
        <v>531.999999999999</v>
      </c>
      <c r="L20" s="27" t="n">
        <v>462.999999999999</v>
      </c>
      <c r="M20" s="27" t="n">
        <v>447</v>
      </c>
      <c r="N20" s="27" t="n">
        <v>455</v>
      </c>
      <c r="O20" s="27" t="n">
        <v>418.999999999999</v>
      </c>
      <c r="P20" s="30" t="n">
        <v>3439.00000000002</v>
      </c>
      <c r="Q20" s="108" t="n">
        <v>2196</v>
      </c>
      <c r="R20" s="27" t="n">
        <v>1149.00000000001</v>
      </c>
      <c r="S20" s="27" t="n">
        <v>1021.00000000001</v>
      </c>
      <c r="T20" s="27" t="n">
        <v>993.999999999998</v>
      </c>
      <c r="U20" s="27" t="n">
        <v>985</v>
      </c>
      <c r="V20" s="27" t="n">
        <v>833.000000000007</v>
      </c>
      <c r="W20" s="28" t="n">
        <v>7178.00000000008</v>
      </c>
    </row>
    <row r="21" customFormat="false" ht="12.75" hidden="false" customHeight="false" outlineLevel="0" collapsed="false">
      <c r="A21" s="150"/>
      <c r="B21" s="156" t="s">
        <v>80</v>
      </c>
      <c r="C21" s="90" t="n">
        <v>692</v>
      </c>
      <c r="D21" s="91" t="n">
        <v>456.000000000003</v>
      </c>
      <c r="E21" s="91" t="n">
        <v>365.000000000001</v>
      </c>
      <c r="F21" s="91" t="n">
        <v>300.999999999999</v>
      </c>
      <c r="G21" s="91" t="n">
        <v>252</v>
      </c>
      <c r="H21" s="91" t="n">
        <v>269</v>
      </c>
      <c r="I21" s="92" t="n">
        <v>2334.99999999998</v>
      </c>
      <c r="J21" s="93" t="n">
        <v>583.999999999997</v>
      </c>
      <c r="K21" s="91" t="n">
        <v>324</v>
      </c>
      <c r="L21" s="91" t="n">
        <v>290.000000000002</v>
      </c>
      <c r="M21" s="91" t="n">
        <v>243.000000000001</v>
      </c>
      <c r="N21" s="91" t="n">
        <v>211.999999999999</v>
      </c>
      <c r="O21" s="91" t="n">
        <v>206.000000000001</v>
      </c>
      <c r="P21" s="94" t="n">
        <v>1858.99999999998</v>
      </c>
      <c r="Q21" s="95" t="n">
        <v>1276</v>
      </c>
      <c r="R21" s="91" t="n">
        <v>779.999999999999</v>
      </c>
      <c r="S21" s="91" t="n">
        <v>654.999999999998</v>
      </c>
      <c r="T21" s="91" t="n">
        <v>544.000000000002</v>
      </c>
      <c r="U21" s="91" t="n">
        <v>464</v>
      </c>
      <c r="V21" s="91" t="n">
        <v>475</v>
      </c>
      <c r="W21" s="96" t="n">
        <v>4193.99999999996</v>
      </c>
    </row>
    <row r="22" customFormat="false" ht="12.75" hidden="false" customHeight="false" outlineLevel="0" collapsed="false">
      <c r="A22" s="150" t="s">
        <v>123</v>
      </c>
      <c r="B22" s="152" t="s">
        <v>82</v>
      </c>
      <c r="C22" s="20" t="n">
        <v>604.000000000002</v>
      </c>
      <c r="D22" s="21" t="n">
        <v>371.000000000001</v>
      </c>
      <c r="E22" s="21" t="n">
        <v>292.000000000001</v>
      </c>
      <c r="F22" s="21" t="n">
        <v>272.999999999999</v>
      </c>
      <c r="G22" s="21" t="n">
        <v>222</v>
      </c>
      <c r="H22" s="21" t="n">
        <v>210</v>
      </c>
      <c r="I22" s="98" t="n">
        <v>1972.00000000001</v>
      </c>
      <c r="J22" s="23" t="n">
        <v>513.000000000001</v>
      </c>
      <c r="K22" s="21" t="n">
        <v>270.000000000001</v>
      </c>
      <c r="L22" s="21" t="n">
        <v>200</v>
      </c>
      <c r="M22" s="21" t="n">
        <v>184</v>
      </c>
      <c r="N22" s="21" t="n">
        <v>145</v>
      </c>
      <c r="O22" s="21" t="n">
        <v>148</v>
      </c>
      <c r="P22" s="24" t="n">
        <v>1459.99999999999</v>
      </c>
      <c r="Q22" s="99" t="n">
        <v>1117</v>
      </c>
      <c r="R22" s="21" t="n">
        <v>640.999999999996</v>
      </c>
      <c r="S22" s="21" t="n">
        <v>492.000000000002</v>
      </c>
      <c r="T22" s="21" t="n">
        <v>456.999999999999</v>
      </c>
      <c r="U22" s="21" t="n">
        <v>367</v>
      </c>
      <c r="V22" s="21" t="n">
        <v>357.999999999999</v>
      </c>
      <c r="W22" s="22" t="n">
        <v>3432.00000000001</v>
      </c>
    </row>
    <row r="23" customFormat="false" ht="12.75" hidden="false" customHeight="false" outlineLevel="0" collapsed="false">
      <c r="A23" s="150"/>
      <c r="B23" s="153" t="s">
        <v>18</v>
      </c>
      <c r="C23" s="67" t="n">
        <v>1296</v>
      </c>
      <c r="D23" s="65" t="n">
        <v>827</v>
      </c>
      <c r="E23" s="65" t="n">
        <v>657.000000000001</v>
      </c>
      <c r="F23" s="65" t="n">
        <v>574</v>
      </c>
      <c r="G23" s="65" t="n">
        <v>474</v>
      </c>
      <c r="H23" s="65" t="n">
        <v>479</v>
      </c>
      <c r="I23" s="101" t="n">
        <v>4307.00000000009</v>
      </c>
      <c r="J23" s="64" t="n">
        <v>1097</v>
      </c>
      <c r="K23" s="65" t="n">
        <v>594.000000000002</v>
      </c>
      <c r="L23" s="65" t="n">
        <v>489.999999999999</v>
      </c>
      <c r="M23" s="65" t="n">
        <v>427.000000000001</v>
      </c>
      <c r="N23" s="65" t="n">
        <v>357</v>
      </c>
      <c r="O23" s="65" t="n">
        <v>354.000000000001</v>
      </c>
      <c r="P23" s="66" t="n">
        <v>3318.99999999995</v>
      </c>
      <c r="Q23" s="102" t="n">
        <v>2392.99999999999</v>
      </c>
      <c r="R23" s="65" t="n">
        <v>1420.99999999999</v>
      </c>
      <c r="S23" s="65" t="n">
        <v>1147</v>
      </c>
      <c r="T23" s="65" t="n">
        <v>1001</v>
      </c>
      <c r="U23" s="65" t="n">
        <v>831.000000000002</v>
      </c>
      <c r="V23" s="65" t="n">
        <v>832.999999999998</v>
      </c>
      <c r="W23" s="68" t="n">
        <v>7626.00000000004</v>
      </c>
    </row>
    <row r="24" customFormat="false" ht="12.75" hidden="false" customHeight="false" outlineLevel="0" collapsed="false">
      <c r="A24" s="4"/>
      <c r="B24" s="151" t="s">
        <v>80</v>
      </c>
      <c r="C24" s="14" t="n">
        <v>1061</v>
      </c>
      <c r="D24" s="15" t="n">
        <v>695.999999999998</v>
      </c>
      <c r="E24" s="15" t="n">
        <v>626.999999999999</v>
      </c>
      <c r="F24" s="15" t="n">
        <v>485.000000000001</v>
      </c>
      <c r="G24" s="15" t="n">
        <v>474.999999999999</v>
      </c>
      <c r="H24" s="15" t="n">
        <v>353.999999999999</v>
      </c>
      <c r="I24" s="104" t="n">
        <v>3697.99999999995</v>
      </c>
      <c r="J24" s="17" t="n">
        <v>1234</v>
      </c>
      <c r="K24" s="15" t="n">
        <v>654.999999999999</v>
      </c>
      <c r="L24" s="15" t="n">
        <v>552.000000000001</v>
      </c>
      <c r="M24" s="15" t="n">
        <v>425</v>
      </c>
      <c r="N24" s="15" t="n">
        <v>334.999999999999</v>
      </c>
      <c r="O24" s="15" t="n">
        <v>342.000000000001</v>
      </c>
      <c r="P24" s="18" t="n">
        <v>3542.99999999999</v>
      </c>
      <c r="Q24" s="105" t="n">
        <v>2295.00000000001</v>
      </c>
      <c r="R24" s="15" t="n">
        <v>1350.99999999999</v>
      </c>
      <c r="S24" s="15" t="n">
        <v>1179</v>
      </c>
      <c r="T24" s="15" t="n">
        <v>910.000000000004</v>
      </c>
      <c r="U24" s="15" t="n">
        <v>809.999999999995</v>
      </c>
      <c r="V24" s="15" t="n">
        <v>695.999999999999</v>
      </c>
      <c r="W24" s="16" t="n">
        <v>7241</v>
      </c>
    </row>
    <row r="25" customFormat="false" ht="12.75" hidden="false" customHeight="false" outlineLevel="0" collapsed="false">
      <c r="A25" s="150" t="s">
        <v>124</v>
      </c>
      <c r="B25" s="152" t="s">
        <v>82</v>
      </c>
      <c r="C25" s="20" t="n">
        <v>902</v>
      </c>
      <c r="D25" s="21" t="n">
        <v>533.000000000001</v>
      </c>
      <c r="E25" s="21" t="n">
        <v>479</v>
      </c>
      <c r="F25" s="21" t="n">
        <v>458</v>
      </c>
      <c r="G25" s="21" t="n">
        <v>405</v>
      </c>
      <c r="H25" s="21" t="n">
        <v>322.000000000001</v>
      </c>
      <c r="I25" s="98" t="n">
        <v>3099.00000000001</v>
      </c>
      <c r="J25" s="23" t="n">
        <v>1042</v>
      </c>
      <c r="K25" s="21" t="n">
        <v>558.000000000001</v>
      </c>
      <c r="L25" s="21" t="n">
        <v>487.000000000001</v>
      </c>
      <c r="M25" s="21" t="n">
        <v>402</v>
      </c>
      <c r="N25" s="21" t="n">
        <v>360.000000000001</v>
      </c>
      <c r="O25" s="21" t="n">
        <v>300</v>
      </c>
      <c r="P25" s="24" t="n">
        <v>3149.00000000001</v>
      </c>
      <c r="Q25" s="99" t="n">
        <v>1944</v>
      </c>
      <c r="R25" s="21" t="n">
        <v>1091</v>
      </c>
      <c r="S25" s="21" t="n">
        <v>966.000000000002</v>
      </c>
      <c r="T25" s="21" t="n">
        <v>859.999999999999</v>
      </c>
      <c r="U25" s="21" t="n">
        <v>765.000000000003</v>
      </c>
      <c r="V25" s="21" t="n">
        <v>622.000000000001</v>
      </c>
      <c r="W25" s="22" t="n">
        <v>6248</v>
      </c>
    </row>
    <row r="26" customFormat="false" ht="12.75" hidden="false" customHeight="false" outlineLevel="0" collapsed="false">
      <c r="A26" s="154"/>
      <c r="B26" s="155" t="s">
        <v>18</v>
      </c>
      <c r="C26" s="26" t="n">
        <v>1962.99999999999</v>
      </c>
      <c r="D26" s="27" t="n">
        <v>1229</v>
      </c>
      <c r="E26" s="27" t="n">
        <v>1106</v>
      </c>
      <c r="F26" s="27" t="n">
        <v>943.000000000002</v>
      </c>
      <c r="G26" s="27" t="n">
        <v>879.999999999998</v>
      </c>
      <c r="H26" s="27" t="n">
        <v>676.000000000001</v>
      </c>
      <c r="I26" s="107" t="n">
        <v>6797.00000000003</v>
      </c>
      <c r="J26" s="29" t="n">
        <v>2276.00000000001</v>
      </c>
      <c r="K26" s="27" t="n">
        <v>1213</v>
      </c>
      <c r="L26" s="27" t="n">
        <v>1039.00000000001</v>
      </c>
      <c r="M26" s="27" t="n">
        <v>827.000000000003</v>
      </c>
      <c r="N26" s="27" t="n">
        <v>694.999999999999</v>
      </c>
      <c r="O26" s="27" t="n">
        <v>641.999999999998</v>
      </c>
      <c r="P26" s="30" t="n">
        <v>6691.99999999997</v>
      </c>
      <c r="Q26" s="108" t="n">
        <v>4238.99999999999</v>
      </c>
      <c r="R26" s="27" t="n">
        <v>2441.99999999997</v>
      </c>
      <c r="S26" s="27" t="n">
        <v>2145</v>
      </c>
      <c r="T26" s="27" t="n">
        <v>1770.00000000001</v>
      </c>
      <c r="U26" s="27" t="n">
        <v>1574.99999999999</v>
      </c>
      <c r="V26" s="27" t="n">
        <v>1318.00000000001</v>
      </c>
      <c r="W26" s="28" t="n">
        <v>13488.9999999998</v>
      </c>
    </row>
    <row r="27" customFormat="false" ht="12.75" hidden="false" customHeight="false" outlineLevel="0" collapsed="false">
      <c r="A27" s="150"/>
      <c r="B27" s="156" t="s">
        <v>80</v>
      </c>
      <c r="C27" s="90" t="n">
        <v>569.000000000001</v>
      </c>
      <c r="D27" s="91" t="n">
        <v>357.000000000001</v>
      </c>
      <c r="E27" s="91" t="n">
        <v>262</v>
      </c>
      <c r="F27" s="91" t="n">
        <v>253</v>
      </c>
      <c r="G27" s="91" t="n">
        <v>154</v>
      </c>
      <c r="H27" s="91" t="n">
        <v>167.000000000001</v>
      </c>
      <c r="I27" s="92" t="n">
        <v>1762</v>
      </c>
      <c r="J27" s="93" t="n">
        <v>629.999999999998</v>
      </c>
      <c r="K27" s="91" t="n">
        <v>273.000000000001</v>
      </c>
      <c r="L27" s="91" t="n">
        <v>239</v>
      </c>
      <c r="M27" s="91" t="n">
        <v>180</v>
      </c>
      <c r="N27" s="91" t="n">
        <v>154</v>
      </c>
      <c r="O27" s="91" t="n">
        <v>156.000000000001</v>
      </c>
      <c r="P27" s="94" t="n">
        <v>1631.99999999999</v>
      </c>
      <c r="Q27" s="95" t="n">
        <v>1199</v>
      </c>
      <c r="R27" s="91" t="n">
        <v>629.999999999996</v>
      </c>
      <c r="S27" s="91" t="n">
        <v>501.000000000001</v>
      </c>
      <c r="T27" s="91" t="n">
        <v>432.999999999997</v>
      </c>
      <c r="U27" s="91" t="n">
        <v>308.000000000001</v>
      </c>
      <c r="V27" s="91" t="n">
        <v>323.000000000002</v>
      </c>
      <c r="W27" s="96" t="n">
        <v>3394.00000000005</v>
      </c>
    </row>
    <row r="28" customFormat="false" ht="12.75" hidden="false" customHeight="false" outlineLevel="0" collapsed="false">
      <c r="A28" s="150" t="s">
        <v>125</v>
      </c>
      <c r="B28" s="152" t="s">
        <v>82</v>
      </c>
      <c r="C28" s="20" t="n">
        <v>556</v>
      </c>
      <c r="D28" s="21" t="n">
        <v>341</v>
      </c>
      <c r="E28" s="21" t="n">
        <v>280</v>
      </c>
      <c r="F28" s="21" t="n">
        <v>236</v>
      </c>
      <c r="G28" s="21" t="n">
        <v>179</v>
      </c>
      <c r="H28" s="21" t="n">
        <v>171.000000000001</v>
      </c>
      <c r="I28" s="98" t="n">
        <v>1762.99999999998</v>
      </c>
      <c r="J28" s="23" t="n">
        <v>541.000000000001</v>
      </c>
      <c r="K28" s="21" t="n">
        <v>249</v>
      </c>
      <c r="L28" s="21" t="n">
        <v>227</v>
      </c>
      <c r="M28" s="21" t="n">
        <v>153</v>
      </c>
      <c r="N28" s="21" t="n">
        <v>142.999999999999</v>
      </c>
      <c r="O28" s="21" t="n">
        <v>147.000000000001</v>
      </c>
      <c r="P28" s="24" t="n">
        <v>1459.99999999998</v>
      </c>
      <c r="Q28" s="99" t="n">
        <v>1097</v>
      </c>
      <c r="R28" s="21" t="n">
        <v>590.000000000006</v>
      </c>
      <c r="S28" s="21" t="n">
        <v>507</v>
      </c>
      <c r="T28" s="21" t="n">
        <v>388.999999999999</v>
      </c>
      <c r="U28" s="21" t="n">
        <v>322.000000000001</v>
      </c>
      <c r="V28" s="21" t="n">
        <v>317.999999999999</v>
      </c>
      <c r="W28" s="22" t="n">
        <v>3223</v>
      </c>
    </row>
    <row r="29" customFormat="false" ht="12.75" hidden="false" customHeight="false" outlineLevel="0" collapsed="false">
      <c r="A29" s="150"/>
      <c r="B29" s="153" t="s">
        <v>18</v>
      </c>
      <c r="C29" s="67" t="n">
        <v>1125</v>
      </c>
      <c r="D29" s="65" t="n">
        <v>698</v>
      </c>
      <c r="E29" s="65" t="n">
        <v>541.999999999999</v>
      </c>
      <c r="F29" s="65" t="n">
        <v>488.999999999999</v>
      </c>
      <c r="G29" s="65" t="n">
        <v>332.999999999999</v>
      </c>
      <c r="H29" s="65" t="n">
        <v>338.000000000003</v>
      </c>
      <c r="I29" s="101" t="n">
        <v>3525.00000000002</v>
      </c>
      <c r="J29" s="64" t="n">
        <v>1171</v>
      </c>
      <c r="K29" s="65" t="n">
        <v>522.000000000002</v>
      </c>
      <c r="L29" s="65" t="n">
        <v>466</v>
      </c>
      <c r="M29" s="65" t="n">
        <v>333</v>
      </c>
      <c r="N29" s="65" t="n">
        <v>297</v>
      </c>
      <c r="O29" s="65" t="n">
        <v>303.000000000001</v>
      </c>
      <c r="P29" s="66" t="n">
        <v>3091.99999999999</v>
      </c>
      <c r="Q29" s="102" t="n">
        <v>2296.00000000001</v>
      </c>
      <c r="R29" s="65" t="n">
        <v>1220</v>
      </c>
      <c r="S29" s="65" t="n">
        <v>1007.99999999999</v>
      </c>
      <c r="T29" s="65" t="n">
        <v>822</v>
      </c>
      <c r="U29" s="65" t="n">
        <v>630</v>
      </c>
      <c r="V29" s="65" t="n">
        <v>640.999999999996</v>
      </c>
      <c r="W29" s="68" t="n">
        <v>6617.00000000005</v>
      </c>
    </row>
    <row r="30" customFormat="false" ht="12.75" hidden="false" customHeight="false" outlineLevel="0" collapsed="false">
      <c r="A30" s="4"/>
      <c r="B30" s="151" t="s">
        <v>80</v>
      </c>
      <c r="C30" s="14" t="n">
        <v>2240</v>
      </c>
      <c r="D30" s="15" t="n">
        <v>1399.00000000001</v>
      </c>
      <c r="E30" s="15" t="n">
        <v>1253</v>
      </c>
      <c r="F30" s="15" t="n">
        <v>1093.00000000001</v>
      </c>
      <c r="G30" s="15" t="n">
        <v>911.000000000003</v>
      </c>
      <c r="H30" s="15" t="n">
        <v>963.999999999997</v>
      </c>
      <c r="I30" s="104" t="n">
        <v>7859.99999999997</v>
      </c>
      <c r="J30" s="17" t="n">
        <v>2096</v>
      </c>
      <c r="K30" s="15" t="n">
        <v>1047</v>
      </c>
      <c r="L30" s="15" t="n">
        <v>906.999999999998</v>
      </c>
      <c r="M30" s="15" t="n">
        <v>751.999999999998</v>
      </c>
      <c r="N30" s="15" t="n">
        <v>648.000000000002</v>
      </c>
      <c r="O30" s="15" t="n">
        <v>730</v>
      </c>
      <c r="P30" s="18" t="n">
        <v>6180.00000000005</v>
      </c>
      <c r="Q30" s="105" t="n">
        <v>4335.99999999996</v>
      </c>
      <c r="R30" s="15" t="n">
        <v>2446.00000000001</v>
      </c>
      <c r="S30" s="15" t="n">
        <v>2159.99999999999</v>
      </c>
      <c r="T30" s="15" t="n">
        <v>1845</v>
      </c>
      <c r="U30" s="15" t="n">
        <v>1559</v>
      </c>
      <c r="V30" s="15" t="n">
        <v>1694</v>
      </c>
      <c r="W30" s="16" t="n">
        <v>14039.9999999997</v>
      </c>
    </row>
    <row r="31" customFormat="false" ht="12.75" hidden="false" customHeight="false" outlineLevel="0" collapsed="false">
      <c r="A31" s="150" t="s">
        <v>126</v>
      </c>
      <c r="B31" s="152" t="s">
        <v>82</v>
      </c>
      <c r="C31" s="20" t="n">
        <v>1990</v>
      </c>
      <c r="D31" s="21" t="n">
        <v>1246</v>
      </c>
      <c r="E31" s="21" t="n">
        <v>1185</v>
      </c>
      <c r="F31" s="21" t="n">
        <v>1055</v>
      </c>
      <c r="G31" s="21" t="n">
        <v>861.999999999997</v>
      </c>
      <c r="H31" s="21" t="n">
        <v>887.999999999999</v>
      </c>
      <c r="I31" s="98" t="n">
        <v>7226.0000000001</v>
      </c>
      <c r="J31" s="23" t="n">
        <v>1677</v>
      </c>
      <c r="K31" s="21" t="n">
        <v>961.000000000005</v>
      </c>
      <c r="L31" s="21" t="n">
        <v>797.000000000002</v>
      </c>
      <c r="M31" s="21" t="n">
        <v>687</v>
      </c>
      <c r="N31" s="21" t="n">
        <v>614.000000000001</v>
      </c>
      <c r="O31" s="21" t="n">
        <v>664.999999999999</v>
      </c>
      <c r="P31" s="24" t="n">
        <v>5401.00000000001</v>
      </c>
      <c r="Q31" s="99" t="n">
        <v>3666.99999999999</v>
      </c>
      <c r="R31" s="21" t="n">
        <v>2206.99999999998</v>
      </c>
      <c r="S31" s="21" t="n">
        <v>1982.00000000001</v>
      </c>
      <c r="T31" s="21" t="n">
        <v>1742</v>
      </c>
      <c r="U31" s="21" t="n">
        <v>1476</v>
      </c>
      <c r="V31" s="21" t="n">
        <v>1553.00000000001</v>
      </c>
      <c r="W31" s="22" t="n">
        <v>12627.0000000001</v>
      </c>
    </row>
    <row r="32" customFormat="false" ht="12.75" hidden="false" customHeight="false" outlineLevel="0" collapsed="false">
      <c r="A32" s="154"/>
      <c r="B32" s="155" t="s">
        <v>18</v>
      </c>
      <c r="C32" s="26" t="n">
        <v>4229.99999999999</v>
      </c>
      <c r="D32" s="27" t="n">
        <v>2645</v>
      </c>
      <c r="E32" s="27" t="n">
        <v>2438.00000000001</v>
      </c>
      <c r="F32" s="27" t="n">
        <v>2147.99999999999</v>
      </c>
      <c r="G32" s="27" t="n">
        <v>1772.99999999999</v>
      </c>
      <c r="H32" s="27" t="n">
        <v>1851.99999999999</v>
      </c>
      <c r="I32" s="107" t="n">
        <v>15086</v>
      </c>
      <c r="J32" s="29" t="n">
        <v>3773</v>
      </c>
      <c r="K32" s="27" t="n">
        <v>2008.00000000001</v>
      </c>
      <c r="L32" s="27" t="n">
        <v>1704.00000000001</v>
      </c>
      <c r="M32" s="27" t="n">
        <v>1439.00000000001</v>
      </c>
      <c r="N32" s="27" t="n">
        <v>1262.00000000001</v>
      </c>
      <c r="O32" s="27" t="n">
        <v>1395.00000000001</v>
      </c>
      <c r="P32" s="30" t="n">
        <v>11581.0000000001</v>
      </c>
      <c r="Q32" s="108" t="n">
        <v>8002.99999999999</v>
      </c>
      <c r="R32" s="27" t="n">
        <v>4653</v>
      </c>
      <c r="S32" s="27" t="n">
        <v>4142.00000000001</v>
      </c>
      <c r="T32" s="27" t="n">
        <v>3586.99999999999</v>
      </c>
      <c r="U32" s="27" t="n">
        <v>3035.00000000001</v>
      </c>
      <c r="V32" s="27" t="n">
        <v>3246.99999999999</v>
      </c>
      <c r="W32" s="28" t="n">
        <v>26667.0000000003</v>
      </c>
    </row>
    <row r="33" customFormat="false" ht="12.75" hidden="false" customHeight="false" outlineLevel="0" collapsed="false">
      <c r="A33" s="150"/>
      <c r="B33" s="156" t="s">
        <v>80</v>
      </c>
      <c r="C33" s="90" t="n">
        <v>300.000000000001</v>
      </c>
      <c r="D33" s="91" t="n">
        <v>228.000000000001</v>
      </c>
      <c r="E33" s="91" t="n">
        <v>233</v>
      </c>
      <c r="F33" s="91" t="n">
        <v>210</v>
      </c>
      <c r="G33" s="91" t="n">
        <v>144</v>
      </c>
      <c r="H33" s="91" t="n">
        <v>213</v>
      </c>
      <c r="I33" s="92" t="n">
        <v>1328</v>
      </c>
      <c r="J33" s="93" t="n">
        <v>330</v>
      </c>
      <c r="K33" s="91" t="n">
        <v>145.000000000001</v>
      </c>
      <c r="L33" s="91" t="n">
        <v>130</v>
      </c>
      <c r="M33" s="91" t="n">
        <v>102</v>
      </c>
      <c r="N33" s="91" t="n">
        <v>99.9999999999998</v>
      </c>
      <c r="O33" s="91" t="n">
        <v>135</v>
      </c>
      <c r="P33" s="94" t="n">
        <v>942.000000000003</v>
      </c>
      <c r="Q33" s="95" t="n">
        <v>629.999999999998</v>
      </c>
      <c r="R33" s="91" t="n">
        <v>372.999999999998</v>
      </c>
      <c r="S33" s="91" t="n">
        <v>363.000000000002</v>
      </c>
      <c r="T33" s="91" t="n">
        <v>311.999999999999</v>
      </c>
      <c r="U33" s="91" t="n">
        <v>244.000000000001</v>
      </c>
      <c r="V33" s="91" t="n">
        <v>347.999999999997</v>
      </c>
      <c r="W33" s="96" t="n">
        <v>2270.00000000003</v>
      </c>
    </row>
    <row r="34" customFormat="false" ht="12.75" hidden="false" customHeight="false" outlineLevel="0" collapsed="false">
      <c r="A34" s="150" t="s">
        <v>127</v>
      </c>
      <c r="B34" s="152" t="s">
        <v>82</v>
      </c>
      <c r="C34" s="20" t="n">
        <v>302</v>
      </c>
      <c r="D34" s="21" t="n">
        <v>202</v>
      </c>
      <c r="E34" s="21" t="n">
        <v>193</v>
      </c>
      <c r="F34" s="21" t="n">
        <v>161</v>
      </c>
      <c r="G34" s="21" t="n">
        <v>172</v>
      </c>
      <c r="H34" s="21" t="n">
        <v>183.000000000001</v>
      </c>
      <c r="I34" s="98" t="n">
        <v>1213</v>
      </c>
      <c r="J34" s="23" t="n">
        <v>303.000000000001</v>
      </c>
      <c r="K34" s="21" t="n">
        <v>118</v>
      </c>
      <c r="L34" s="21" t="n">
        <v>152</v>
      </c>
      <c r="M34" s="21" t="n">
        <v>86.0000000000004</v>
      </c>
      <c r="N34" s="21" t="n">
        <v>96.9999999999994</v>
      </c>
      <c r="O34" s="21" t="n">
        <v>140</v>
      </c>
      <c r="P34" s="24" t="n">
        <v>896</v>
      </c>
      <c r="Q34" s="99" t="n">
        <v>604.999999999996</v>
      </c>
      <c r="R34" s="21" t="n">
        <v>319.999999999999</v>
      </c>
      <c r="S34" s="21" t="n">
        <v>345</v>
      </c>
      <c r="T34" s="21" t="n">
        <v>247.000000000001</v>
      </c>
      <c r="U34" s="21" t="n">
        <v>269</v>
      </c>
      <c r="V34" s="21" t="n">
        <v>322.999999999999</v>
      </c>
      <c r="W34" s="22" t="n">
        <v>2109.00000000004</v>
      </c>
    </row>
    <row r="35" customFormat="false" ht="12.75" hidden="false" customHeight="false" outlineLevel="0" collapsed="false">
      <c r="A35" s="150"/>
      <c r="B35" s="153" t="s">
        <v>18</v>
      </c>
      <c r="C35" s="67" t="n">
        <v>602</v>
      </c>
      <c r="D35" s="65" t="n">
        <v>430</v>
      </c>
      <c r="E35" s="65" t="n">
        <v>426.000000000002</v>
      </c>
      <c r="F35" s="65" t="n">
        <v>371.000000000001</v>
      </c>
      <c r="G35" s="65" t="n">
        <v>316</v>
      </c>
      <c r="H35" s="65" t="n">
        <v>395.999999999999</v>
      </c>
      <c r="I35" s="101" t="n">
        <v>2541.00000000001</v>
      </c>
      <c r="J35" s="64" t="n">
        <v>633</v>
      </c>
      <c r="K35" s="65" t="n">
        <v>263</v>
      </c>
      <c r="L35" s="65" t="n">
        <v>282.000000000001</v>
      </c>
      <c r="M35" s="65" t="n">
        <v>188</v>
      </c>
      <c r="N35" s="65" t="n">
        <v>196.999999999999</v>
      </c>
      <c r="O35" s="65" t="n">
        <v>275.000000000001</v>
      </c>
      <c r="P35" s="66" t="n">
        <v>1838</v>
      </c>
      <c r="Q35" s="102" t="n">
        <v>1235.00000000001</v>
      </c>
      <c r="R35" s="65" t="n">
        <v>692.999999999999</v>
      </c>
      <c r="S35" s="65" t="n">
        <v>708</v>
      </c>
      <c r="T35" s="65" t="n">
        <v>559.000000000009</v>
      </c>
      <c r="U35" s="65" t="n">
        <v>513</v>
      </c>
      <c r="V35" s="65" t="n">
        <v>671.000000000001</v>
      </c>
      <c r="W35" s="68" t="n">
        <v>4379.00000000002</v>
      </c>
    </row>
    <row r="36" customFormat="false" ht="12.75" hidden="false" customHeight="false" outlineLevel="0" collapsed="false">
      <c r="A36" s="4"/>
      <c r="B36" s="151" t="s">
        <v>80</v>
      </c>
      <c r="C36" s="14" t="n">
        <v>5932.99999999999</v>
      </c>
      <c r="D36" s="15" t="n">
        <v>3731</v>
      </c>
      <c r="E36" s="15" t="n">
        <v>3312.99999999999</v>
      </c>
      <c r="F36" s="15" t="n">
        <v>2820.99999999998</v>
      </c>
      <c r="G36" s="15" t="n">
        <v>2368.00000000001</v>
      </c>
      <c r="H36" s="15" t="n">
        <v>2287</v>
      </c>
      <c r="I36" s="104" t="n">
        <v>20452.9999999998</v>
      </c>
      <c r="J36" s="17" t="n">
        <v>5998</v>
      </c>
      <c r="K36" s="15" t="n">
        <v>2937</v>
      </c>
      <c r="L36" s="15" t="n">
        <v>2567.00000000001</v>
      </c>
      <c r="M36" s="15" t="n">
        <v>2149</v>
      </c>
      <c r="N36" s="15" t="n">
        <v>1837</v>
      </c>
      <c r="O36" s="15" t="n">
        <v>1889.99999999999</v>
      </c>
      <c r="P36" s="18" t="n">
        <v>17378</v>
      </c>
      <c r="Q36" s="105" t="n">
        <v>11931</v>
      </c>
      <c r="R36" s="15" t="n">
        <v>6667.99999999998</v>
      </c>
      <c r="S36" s="15" t="n">
        <v>5880.00000000002</v>
      </c>
      <c r="T36" s="15" t="n">
        <v>4970.00000000005</v>
      </c>
      <c r="U36" s="15" t="n">
        <v>4205.00000000002</v>
      </c>
      <c r="V36" s="15" t="n">
        <v>4177.00000000002</v>
      </c>
      <c r="W36" s="16" t="n">
        <v>37831.0000000006</v>
      </c>
    </row>
    <row r="37" customFormat="false" ht="12.75" hidden="false" customHeight="false" outlineLevel="0" collapsed="false">
      <c r="A37" s="150" t="s">
        <v>18</v>
      </c>
      <c r="B37" s="152" t="s">
        <v>82</v>
      </c>
      <c r="C37" s="20" t="n">
        <v>5146</v>
      </c>
      <c r="D37" s="21" t="n">
        <v>3201.00000000001</v>
      </c>
      <c r="E37" s="21" t="n">
        <v>2845.99999999999</v>
      </c>
      <c r="F37" s="21" t="n">
        <v>2599.00000000001</v>
      </c>
      <c r="G37" s="21" t="n">
        <v>2180.99999999999</v>
      </c>
      <c r="H37" s="21" t="n">
        <v>2051</v>
      </c>
      <c r="I37" s="98" t="n">
        <v>18024</v>
      </c>
      <c r="J37" s="23" t="n">
        <v>4970</v>
      </c>
      <c r="K37" s="21" t="n">
        <v>2590</v>
      </c>
      <c r="L37" s="21" t="n">
        <v>2202</v>
      </c>
      <c r="M37" s="21" t="n">
        <v>1857.00000000001</v>
      </c>
      <c r="N37" s="21" t="n">
        <v>1677.99999999999</v>
      </c>
      <c r="O37" s="21" t="n">
        <v>1698.00000000001</v>
      </c>
      <c r="P37" s="24" t="n">
        <v>14994.9999999999</v>
      </c>
      <c r="Q37" s="99" t="n">
        <v>10116</v>
      </c>
      <c r="R37" s="21" t="n">
        <v>5791.00000000002</v>
      </c>
      <c r="S37" s="21" t="n">
        <v>5047.99999999996</v>
      </c>
      <c r="T37" s="21" t="n">
        <v>4456.00000000001</v>
      </c>
      <c r="U37" s="21" t="n">
        <v>3858.99999999999</v>
      </c>
      <c r="V37" s="21" t="n">
        <v>3748.99999999997</v>
      </c>
      <c r="W37" s="22" t="n">
        <v>33019.0000000007</v>
      </c>
    </row>
    <row r="38" customFormat="false" ht="12.75" hidden="false" customHeight="false" outlineLevel="0" collapsed="false">
      <c r="A38" s="154"/>
      <c r="B38" s="155" t="s">
        <v>18</v>
      </c>
      <c r="C38" s="26" t="n">
        <v>11079</v>
      </c>
      <c r="D38" s="27" t="n">
        <v>6931.99999999997</v>
      </c>
      <c r="E38" s="27" t="n">
        <v>6159</v>
      </c>
      <c r="F38" s="27" t="n">
        <v>5419.99999999999</v>
      </c>
      <c r="G38" s="27" t="n">
        <v>4548.99999999999</v>
      </c>
      <c r="H38" s="27" t="n">
        <v>4338.00000000001</v>
      </c>
      <c r="I38" s="107" t="n">
        <v>38477.0000000001</v>
      </c>
      <c r="J38" s="29" t="n">
        <v>10968</v>
      </c>
      <c r="K38" s="27" t="n">
        <v>5527.00000000001</v>
      </c>
      <c r="L38" s="27" t="n">
        <v>4769.00000000002</v>
      </c>
      <c r="M38" s="27" t="n">
        <v>4005.99999999998</v>
      </c>
      <c r="N38" s="27" t="n">
        <v>3515.00000000003</v>
      </c>
      <c r="O38" s="27" t="n">
        <v>3588</v>
      </c>
      <c r="P38" s="30" t="n">
        <v>32373</v>
      </c>
      <c r="Q38" s="108" t="n">
        <v>22046.9999999999</v>
      </c>
      <c r="R38" s="27" t="n">
        <v>12459.0000000001</v>
      </c>
      <c r="S38" s="27" t="n">
        <v>10928</v>
      </c>
      <c r="T38" s="27" t="n">
        <v>9426.00000000006</v>
      </c>
      <c r="U38" s="27" t="n">
        <v>8063.99999999999</v>
      </c>
      <c r="V38" s="27" t="n">
        <v>7926.00000000005</v>
      </c>
      <c r="W38" s="28" t="n">
        <v>70850</v>
      </c>
    </row>
    <row r="44" customFormat="false" ht="12.75" hidden="false" customHeight="false" outlineLevel="0" collapsed="false">
      <c r="A44" s="2" t="n">
        <v>73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</sheetData>
  <mergeCells count="7">
    <mergeCell ref="A7:W7"/>
    <mergeCell ref="A9:W9"/>
    <mergeCell ref="A10:W10"/>
    <mergeCell ref="C13:I13"/>
    <mergeCell ref="J13:P13"/>
    <mergeCell ref="Q13:W13"/>
    <mergeCell ref="A44:W44"/>
  </mergeCells>
  <printOptions headings="false" gridLines="false" gridLinesSet="true" horizontalCentered="false" verticalCentered="false"/>
  <pageMargins left="0.570138888888889" right="0.4" top="0.479861111111111" bottom="0.4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7" min="3" style="0" width="5.56"/>
    <col collapsed="false" customWidth="true" hidden="false" outlineLevel="0" max="8" min="8" style="0" width="4.14"/>
    <col collapsed="false" customWidth="true" hidden="false" outlineLevel="0" max="10" min="9" style="0" width="6.56"/>
    <col collapsed="false" customWidth="true" hidden="false" outlineLevel="0" max="14" min="11" style="0" width="5.56"/>
    <col collapsed="false" customWidth="true" hidden="false" outlineLevel="0" max="15" min="15" style="0" width="4.14"/>
    <col collapsed="false" customWidth="true" hidden="false" outlineLevel="0" max="18" min="16" style="0" width="6.56"/>
    <col collapsed="false" customWidth="true" hidden="false" outlineLevel="0" max="22" min="19" style="0" width="5.56"/>
    <col collapsed="false" customWidth="true" hidden="false" outlineLevel="0" max="23" min="23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R2" s="0" t="s">
        <v>2</v>
      </c>
    </row>
    <row r="3" customFormat="false" ht="12.75" hidden="false" customHeight="false" outlineLevel="0" collapsed="false">
      <c r="A3" s="0" t="s">
        <v>3</v>
      </c>
      <c r="C3" s="1"/>
      <c r="R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12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2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2.75" hidden="false" customHeight="false" outlineLevel="0" collapsed="false">
      <c r="A13" s="4"/>
      <c r="B13" s="37"/>
      <c r="C13" s="85" t="s">
        <v>87</v>
      </c>
      <c r="D13" s="85"/>
      <c r="E13" s="85"/>
      <c r="F13" s="85"/>
      <c r="G13" s="85"/>
      <c r="H13" s="85"/>
      <c r="I13" s="85"/>
      <c r="J13" s="6" t="s">
        <v>88</v>
      </c>
      <c r="K13" s="6"/>
      <c r="L13" s="6"/>
      <c r="M13" s="6"/>
      <c r="N13" s="6"/>
      <c r="O13" s="6"/>
      <c r="P13" s="6"/>
      <c r="Q13" s="86" t="s">
        <v>41</v>
      </c>
      <c r="R13" s="86"/>
      <c r="S13" s="86"/>
      <c r="T13" s="86"/>
      <c r="U13" s="86"/>
      <c r="V13" s="86"/>
      <c r="W13" s="86"/>
    </row>
    <row r="14" customFormat="false" ht="12.75" hidden="false" customHeight="false" outlineLevel="0" collapsed="false">
      <c r="A14" s="31" t="s">
        <v>117</v>
      </c>
      <c r="B14" s="55" t="s">
        <v>118</v>
      </c>
      <c r="C14" s="143" t="s">
        <v>119</v>
      </c>
      <c r="D14" s="144" t="s">
        <v>75</v>
      </c>
      <c r="E14" s="144" t="s">
        <v>120</v>
      </c>
      <c r="F14" s="144" t="s">
        <v>77</v>
      </c>
      <c r="G14" s="144" t="s">
        <v>78</v>
      </c>
      <c r="H14" s="144" t="s">
        <v>79</v>
      </c>
      <c r="I14" s="145" t="s">
        <v>18</v>
      </c>
      <c r="J14" s="146" t="s">
        <v>119</v>
      </c>
      <c r="K14" s="144" t="s">
        <v>75</v>
      </c>
      <c r="L14" s="144" t="s">
        <v>120</v>
      </c>
      <c r="M14" s="144" t="s">
        <v>77</v>
      </c>
      <c r="N14" s="144" t="s">
        <v>78</v>
      </c>
      <c r="O14" s="144" t="s">
        <v>79</v>
      </c>
      <c r="P14" s="147" t="s">
        <v>18</v>
      </c>
      <c r="Q14" s="148" t="s">
        <v>119</v>
      </c>
      <c r="R14" s="144" t="s">
        <v>75</v>
      </c>
      <c r="S14" s="144" t="s">
        <v>120</v>
      </c>
      <c r="T14" s="144" t="s">
        <v>77</v>
      </c>
      <c r="U14" s="144" t="s">
        <v>78</v>
      </c>
      <c r="V14" s="144" t="s">
        <v>79</v>
      </c>
      <c r="W14" s="149" t="s">
        <v>18</v>
      </c>
    </row>
    <row r="15" customFormat="false" ht="12.75" hidden="false" customHeight="false" outlineLevel="0" collapsed="false">
      <c r="A15" s="150"/>
      <c r="B15" s="151" t="s">
        <v>80</v>
      </c>
      <c r="C15" s="90" t="n">
        <v>1169</v>
      </c>
      <c r="D15" s="91" t="n">
        <v>825.000000000003</v>
      </c>
      <c r="E15" s="91" t="n">
        <v>573</v>
      </c>
      <c r="F15" s="91" t="n">
        <v>584.000000000001</v>
      </c>
      <c r="G15" s="91" t="n">
        <v>372</v>
      </c>
      <c r="H15" s="91" t="n">
        <v>60.9999999999999</v>
      </c>
      <c r="I15" s="92" t="n">
        <v>3583.99999999999</v>
      </c>
      <c r="J15" s="93" t="n">
        <v>2331.00000000001</v>
      </c>
      <c r="K15" s="91" t="n">
        <v>1264.99999999999</v>
      </c>
      <c r="L15" s="91" t="n">
        <v>876.000000000002</v>
      </c>
      <c r="M15" s="91" t="n">
        <v>604.999999999997</v>
      </c>
      <c r="N15" s="91" t="n">
        <v>401.999999999998</v>
      </c>
      <c r="O15" s="91" t="n">
        <v>110.000000000001</v>
      </c>
      <c r="P15" s="94" t="n">
        <v>5589.00000000011</v>
      </c>
      <c r="Q15" s="95" t="n">
        <v>3500.00000000001</v>
      </c>
      <c r="R15" s="91" t="n">
        <v>2090.00000000001</v>
      </c>
      <c r="S15" s="91" t="n">
        <v>1448.99999999999</v>
      </c>
      <c r="T15" s="91" t="n">
        <v>1188.99999999999</v>
      </c>
      <c r="U15" s="91" t="n">
        <v>773.999999999997</v>
      </c>
      <c r="V15" s="91" t="n">
        <v>171.000000000001</v>
      </c>
      <c r="W15" s="96" t="n">
        <v>9172.99999999993</v>
      </c>
    </row>
    <row r="16" customFormat="false" ht="12.75" hidden="false" customHeight="false" outlineLevel="0" collapsed="false">
      <c r="A16" s="150" t="s">
        <v>121</v>
      </c>
      <c r="B16" s="152" t="s">
        <v>82</v>
      </c>
      <c r="C16" s="20" t="n">
        <v>891.000000000001</v>
      </c>
      <c r="D16" s="21" t="n">
        <v>570.000000000001</v>
      </c>
      <c r="E16" s="21" t="n">
        <v>413.999999999998</v>
      </c>
      <c r="F16" s="21" t="n">
        <v>360</v>
      </c>
      <c r="G16" s="21" t="n">
        <v>209</v>
      </c>
      <c r="H16" s="21" t="n">
        <v>57.0000000000003</v>
      </c>
      <c r="I16" s="98" t="n">
        <v>2500.99999999999</v>
      </c>
      <c r="J16" s="23" t="n">
        <v>1750</v>
      </c>
      <c r="K16" s="21" t="n">
        <v>987.999999999998</v>
      </c>
      <c r="L16" s="21" t="n">
        <v>621.000000000002</v>
      </c>
      <c r="M16" s="21" t="n">
        <v>361</v>
      </c>
      <c r="N16" s="21" t="n">
        <v>256.999999999998</v>
      </c>
      <c r="O16" s="21" t="n">
        <v>66.0000000000001</v>
      </c>
      <c r="P16" s="24" t="n">
        <v>4043.00000000002</v>
      </c>
      <c r="Q16" s="99" t="n">
        <v>2641.00000000001</v>
      </c>
      <c r="R16" s="21" t="n">
        <v>1557.99999999999</v>
      </c>
      <c r="S16" s="21" t="n">
        <v>1035.00000000001</v>
      </c>
      <c r="T16" s="21" t="n">
        <v>720.999999999997</v>
      </c>
      <c r="U16" s="21" t="n">
        <v>466.000000000001</v>
      </c>
      <c r="V16" s="21" t="n">
        <v>123</v>
      </c>
      <c r="W16" s="22" t="n">
        <v>6544.0000000001</v>
      </c>
    </row>
    <row r="17" customFormat="false" ht="12.75" hidden="false" customHeight="false" outlineLevel="0" collapsed="false">
      <c r="A17" s="150"/>
      <c r="B17" s="153" t="s">
        <v>18</v>
      </c>
      <c r="C17" s="67" t="n">
        <v>2060.00000000001</v>
      </c>
      <c r="D17" s="65" t="n">
        <v>1395</v>
      </c>
      <c r="E17" s="65" t="n">
        <v>987.000000000001</v>
      </c>
      <c r="F17" s="65" t="n">
        <v>944</v>
      </c>
      <c r="G17" s="65" t="n">
        <v>581</v>
      </c>
      <c r="H17" s="65" t="n">
        <v>118</v>
      </c>
      <c r="I17" s="101" t="n">
        <v>6085.00000000008</v>
      </c>
      <c r="J17" s="64" t="n">
        <v>4081</v>
      </c>
      <c r="K17" s="65" t="n">
        <v>2253.00000000001</v>
      </c>
      <c r="L17" s="65" t="n">
        <v>1496.99999999999</v>
      </c>
      <c r="M17" s="65" t="n">
        <v>966</v>
      </c>
      <c r="N17" s="65" t="n">
        <v>658.999999999999</v>
      </c>
      <c r="O17" s="65" t="n">
        <v>176.000000000001</v>
      </c>
      <c r="P17" s="66" t="n">
        <v>9631.99999999999</v>
      </c>
      <c r="Q17" s="102" t="n">
        <v>6141.00000000002</v>
      </c>
      <c r="R17" s="65" t="n">
        <v>3647.99999999999</v>
      </c>
      <c r="S17" s="65" t="n">
        <v>2484</v>
      </c>
      <c r="T17" s="65" t="n">
        <v>1909.99999999999</v>
      </c>
      <c r="U17" s="65" t="n">
        <v>1240</v>
      </c>
      <c r="V17" s="65" t="n">
        <v>293.999999999999</v>
      </c>
      <c r="W17" s="68" t="n">
        <v>15716.9999999999</v>
      </c>
    </row>
    <row r="18" customFormat="false" ht="12.75" hidden="false" customHeight="false" outlineLevel="0" collapsed="false">
      <c r="A18" s="4"/>
      <c r="B18" s="151" t="s">
        <v>80</v>
      </c>
      <c r="C18" s="14" t="n">
        <v>374</v>
      </c>
      <c r="D18" s="15" t="n">
        <v>249</v>
      </c>
      <c r="E18" s="15" t="n">
        <v>137.000000000001</v>
      </c>
      <c r="F18" s="15" t="n">
        <v>151</v>
      </c>
      <c r="G18" s="15" t="n">
        <v>93</v>
      </c>
      <c r="H18" s="15" t="n">
        <v>14</v>
      </c>
      <c r="I18" s="104" t="n">
        <v>1018</v>
      </c>
      <c r="J18" s="17" t="n">
        <v>633.999999999999</v>
      </c>
      <c r="K18" s="15" t="n">
        <v>403.999999999999</v>
      </c>
      <c r="L18" s="15" t="n">
        <v>237.999999999999</v>
      </c>
      <c r="M18" s="15" t="n">
        <v>184.999999999999</v>
      </c>
      <c r="N18" s="15" t="n">
        <v>123</v>
      </c>
      <c r="O18" s="15" t="n">
        <v>49</v>
      </c>
      <c r="P18" s="18" t="n">
        <v>1633</v>
      </c>
      <c r="Q18" s="105" t="n">
        <v>1008</v>
      </c>
      <c r="R18" s="15" t="n">
        <v>653</v>
      </c>
      <c r="S18" s="15" t="n">
        <v>375.000000000001</v>
      </c>
      <c r="T18" s="15" t="n">
        <v>336</v>
      </c>
      <c r="U18" s="15" t="n">
        <v>216.000000000001</v>
      </c>
      <c r="V18" s="15" t="n">
        <v>63.0000000000002</v>
      </c>
      <c r="W18" s="16" t="n">
        <v>2651.00000000004</v>
      </c>
    </row>
    <row r="19" customFormat="false" ht="12.75" hidden="false" customHeight="false" outlineLevel="0" collapsed="false">
      <c r="A19" s="150" t="s">
        <v>122</v>
      </c>
      <c r="B19" s="152" t="s">
        <v>82</v>
      </c>
      <c r="C19" s="20" t="n">
        <v>290.999999999999</v>
      </c>
      <c r="D19" s="21" t="n">
        <v>165</v>
      </c>
      <c r="E19" s="21" t="n">
        <v>97.0000000000004</v>
      </c>
      <c r="F19" s="21" t="n">
        <v>98.9999999999997</v>
      </c>
      <c r="G19" s="21" t="n">
        <v>52.0000000000001</v>
      </c>
      <c r="H19" s="21" t="n">
        <v>9.00000000000003</v>
      </c>
      <c r="I19" s="98" t="n">
        <v>712.999999999993</v>
      </c>
      <c r="J19" s="23" t="n">
        <v>510</v>
      </c>
      <c r="K19" s="21" t="n">
        <v>218</v>
      </c>
      <c r="L19" s="21" t="n">
        <v>153</v>
      </c>
      <c r="M19" s="21" t="n">
        <v>105</v>
      </c>
      <c r="N19" s="21" t="n">
        <v>75.0000000000002</v>
      </c>
      <c r="O19" s="21" t="n">
        <v>28.0000000000003</v>
      </c>
      <c r="P19" s="24" t="n">
        <v>1089.00000000002</v>
      </c>
      <c r="Q19" s="99" t="n">
        <v>801.000000000003</v>
      </c>
      <c r="R19" s="21" t="n">
        <v>382.999999999999</v>
      </c>
      <c r="S19" s="21" t="n">
        <v>250</v>
      </c>
      <c r="T19" s="21" t="n">
        <v>204</v>
      </c>
      <c r="U19" s="21" t="n">
        <v>127</v>
      </c>
      <c r="V19" s="21" t="n">
        <v>37.0000000000001</v>
      </c>
      <c r="W19" s="22" t="n">
        <v>1802</v>
      </c>
    </row>
    <row r="20" customFormat="false" ht="12.75" hidden="false" customHeight="false" outlineLevel="0" collapsed="false">
      <c r="A20" s="154"/>
      <c r="B20" s="155" t="s">
        <v>18</v>
      </c>
      <c r="C20" s="26" t="n">
        <v>665</v>
      </c>
      <c r="D20" s="27" t="n">
        <v>414</v>
      </c>
      <c r="E20" s="27" t="n">
        <v>234</v>
      </c>
      <c r="F20" s="27" t="n">
        <v>249.999999999999</v>
      </c>
      <c r="G20" s="27" t="n">
        <v>145</v>
      </c>
      <c r="H20" s="27" t="n">
        <v>23</v>
      </c>
      <c r="I20" s="107" t="n">
        <v>1731</v>
      </c>
      <c r="J20" s="29" t="n">
        <v>1144.00000000001</v>
      </c>
      <c r="K20" s="27" t="n">
        <v>622</v>
      </c>
      <c r="L20" s="27" t="n">
        <v>390.999999999999</v>
      </c>
      <c r="M20" s="27" t="n">
        <v>290</v>
      </c>
      <c r="N20" s="27" t="n">
        <v>198</v>
      </c>
      <c r="O20" s="27" t="n">
        <v>77.0000000000004</v>
      </c>
      <c r="P20" s="30" t="n">
        <v>2722.00000000002</v>
      </c>
      <c r="Q20" s="108" t="n">
        <v>1809.00000000002</v>
      </c>
      <c r="R20" s="27" t="n">
        <v>1036</v>
      </c>
      <c r="S20" s="27" t="n">
        <v>624.999999999999</v>
      </c>
      <c r="T20" s="27" t="n">
        <v>539.999999999996</v>
      </c>
      <c r="U20" s="27" t="n">
        <v>343</v>
      </c>
      <c r="V20" s="27" t="n">
        <v>100</v>
      </c>
      <c r="W20" s="28" t="n">
        <v>4452.99999999998</v>
      </c>
    </row>
    <row r="21" customFormat="false" ht="12.75" hidden="false" customHeight="false" outlineLevel="0" collapsed="false">
      <c r="A21" s="150"/>
      <c r="B21" s="156" t="s">
        <v>80</v>
      </c>
      <c r="C21" s="90" t="n">
        <v>176</v>
      </c>
      <c r="D21" s="91" t="n">
        <v>149</v>
      </c>
      <c r="E21" s="91" t="n">
        <v>89.0000000000001</v>
      </c>
      <c r="F21" s="91" t="n">
        <v>106</v>
      </c>
      <c r="G21" s="91" t="n">
        <v>59.9999999999999</v>
      </c>
      <c r="H21" s="91" t="n">
        <v>17</v>
      </c>
      <c r="I21" s="92" t="n">
        <v>596.999999999995</v>
      </c>
      <c r="J21" s="93" t="n">
        <v>385.000000000001</v>
      </c>
      <c r="K21" s="91" t="n">
        <v>208.999999999999</v>
      </c>
      <c r="L21" s="91" t="n">
        <v>159.999999999999</v>
      </c>
      <c r="M21" s="91" t="n">
        <v>99.9999999999999</v>
      </c>
      <c r="N21" s="91" t="n">
        <v>68.0000000000004</v>
      </c>
      <c r="O21" s="91" t="n">
        <v>15</v>
      </c>
      <c r="P21" s="94" t="n">
        <v>937.000000000006</v>
      </c>
      <c r="Q21" s="95" t="n">
        <v>561.000000000001</v>
      </c>
      <c r="R21" s="91" t="n">
        <v>358.000000000001</v>
      </c>
      <c r="S21" s="91" t="n">
        <v>249</v>
      </c>
      <c r="T21" s="91" t="n">
        <v>206.000000000001</v>
      </c>
      <c r="U21" s="91" t="n">
        <v>128</v>
      </c>
      <c r="V21" s="91" t="n">
        <v>32</v>
      </c>
      <c r="W21" s="96" t="n">
        <v>1534</v>
      </c>
    </row>
    <row r="22" customFormat="false" ht="12.75" hidden="false" customHeight="false" outlineLevel="0" collapsed="false">
      <c r="A22" s="150" t="s">
        <v>123</v>
      </c>
      <c r="B22" s="152" t="s">
        <v>82</v>
      </c>
      <c r="C22" s="20" t="n">
        <v>144</v>
      </c>
      <c r="D22" s="21" t="n">
        <v>108</v>
      </c>
      <c r="E22" s="21" t="n">
        <v>65</v>
      </c>
      <c r="F22" s="21" t="n">
        <v>69.9999999999998</v>
      </c>
      <c r="G22" s="21" t="n">
        <v>42</v>
      </c>
      <c r="H22" s="21" t="n">
        <v>7.99999999999999</v>
      </c>
      <c r="I22" s="98" t="n">
        <v>437</v>
      </c>
      <c r="J22" s="23" t="n">
        <v>303.999999999999</v>
      </c>
      <c r="K22" s="21" t="n">
        <v>160</v>
      </c>
      <c r="L22" s="21" t="n">
        <v>90</v>
      </c>
      <c r="M22" s="21" t="n">
        <v>84.9999999999998</v>
      </c>
      <c r="N22" s="21" t="n">
        <v>45</v>
      </c>
      <c r="O22" s="21" t="n">
        <v>20.9999999999999</v>
      </c>
      <c r="P22" s="24" t="n">
        <v>704.999999999994</v>
      </c>
      <c r="Q22" s="99" t="n">
        <v>448.000000000001</v>
      </c>
      <c r="R22" s="21" t="n">
        <v>267.999999999999</v>
      </c>
      <c r="S22" s="21" t="n">
        <v>155</v>
      </c>
      <c r="T22" s="21" t="n">
        <v>154.999999999999</v>
      </c>
      <c r="U22" s="21" t="n">
        <v>87.0000000000002</v>
      </c>
      <c r="V22" s="21" t="n">
        <v>29</v>
      </c>
      <c r="W22" s="22" t="n">
        <v>1142</v>
      </c>
    </row>
    <row r="23" customFormat="false" ht="12.75" hidden="false" customHeight="false" outlineLevel="0" collapsed="false">
      <c r="A23" s="150"/>
      <c r="B23" s="153" t="s">
        <v>18</v>
      </c>
      <c r="C23" s="67" t="n">
        <v>320</v>
      </c>
      <c r="D23" s="65" t="n">
        <v>257</v>
      </c>
      <c r="E23" s="65" t="n">
        <v>154</v>
      </c>
      <c r="F23" s="65" t="n">
        <v>176</v>
      </c>
      <c r="G23" s="65" t="n">
        <v>102</v>
      </c>
      <c r="H23" s="65" t="n">
        <v>25.0000000000001</v>
      </c>
      <c r="I23" s="101" t="n">
        <v>1033.99999999999</v>
      </c>
      <c r="J23" s="64" t="n">
        <v>689</v>
      </c>
      <c r="K23" s="65" t="n">
        <v>369</v>
      </c>
      <c r="L23" s="65" t="n">
        <v>249.999999999999</v>
      </c>
      <c r="M23" s="65" t="n">
        <v>185</v>
      </c>
      <c r="N23" s="65" t="n">
        <v>113</v>
      </c>
      <c r="O23" s="65" t="n">
        <v>36</v>
      </c>
      <c r="P23" s="66" t="n">
        <v>1641.99999999998</v>
      </c>
      <c r="Q23" s="102" t="n">
        <v>1009</v>
      </c>
      <c r="R23" s="65" t="n">
        <v>625.999999999994</v>
      </c>
      <c r="S23" s="65" t="n">
        <v>404</v>
      </c>
      <c r="T23" s="65" t="n">
        <v>361</v>
      </c>
      <c r="U23" s="65" t="n">
        <v>215</v>
      </c>
      <c r="V23" s="65" t="n">
        <v>61.0000000000001</v>
      </c>
      <c r="W23" s="68" t="n">
        <v>2675.99999999994</v>
      </c>
    </row>
    <row r="24" customFormat="false" ht="12.75" hidden="false" customHeight="false" outlineLevel="0" collapsed="false">
      <c r="A24" s="4"/>
      <c r="B24" s="151" t="s">
        <v>80</v>
      </c>
      <c r="C24" s="14" t="n">
        <v>691</v>
      </c>
      <c r="D24" s="15" t="n">
        <v>511.000000000001</v>
      </c>
      <c r="E24" s="15" t="n">
        <v>337</v>
      </c>
      <c r="F24" s="15" t="n">
        <v>248</v>
      </c>
      <c r="G24" s="15" t="n">
        <v>182</v>
      </c>
      <c r="H24" s="15" t="n">
        <v>23</v>
      </c>
      <c r="I24" s="104" t="n">
        <v>1992</v>
      </c>
      <c r="J24" s="17" t="n">
        <v>1026</v>
      </c>
      <c r="K24" s="15" t="n">
        <v>568</v>
      </c>
      <c r="L24" s="15" t="n">
        <v>409.999999999998</v>
      </c>
      <c r="M24" s="15" t="n">
        <v>305.999999999999</v>
      </c>
      <c r="N24" s="15" t="n">
        <v>158.000000000001</v>
      </c>
      <c r="O24" s="15" t="n">
        <v>48.0000000000001</v>
      </c>
      <c r="P24" s="18" t="n">
        <v>2516.00000000005</v>
      </c>
      <c r="Q24" s="105" t="n">
        <v>1716.99999999999</v>
      </c>
      <c r="R24" s="15" t="n">
        <v>1079</v>
      </c>
      <c r="S24" s="15" t="n">
        <v>746.999999999999</v>
      </c>
      <c r="T24" s="15" t="n">
        <v>554.000000000001</v>
      </c>
      <c r="U24" s="15" t="n">
        <v>340</v>
      </c>
      <c r="V24" s="15" t="n">
        <v>70.9999999999999</v>
      </c>
      <c r="W24" s="16" t="n">
        <v>4507.9999999999</v>
      </c>
    </row>
    <row r="25" customFormat="false" ht="12.75" hidden="false" customHeight="false" outlineLevel="0" collapsed="false">
      <c r="A25" s="150" t="s">
        <v>124</v>
      </c>
      <c r="B25" s="152" t="s">
        <v>82</v>
      </c>
      <c r="C25" s="20" t="n">
        <v>578.999999999998</v>
      </c>
      <c r="D25" s="21" t="n">
        <v>386.000000000002</v>
      </c>
      <c r="E25" s="21" t="n">
        <v>220</v>
      </c>
      <c r="F25" s="21" t="n">
        <v>181</v>
      </c>
      <c r="G25" s="21" t="n">
        <v>135</v>
      </c>
      <c r="H25" s="21" t="n">
        <v>19</v>
      </c>
      <c r="I25" s="98" t="n">
        <v>1520.00000000003</v>
      </c>
      <c r="J25" s="23" t="n">
        <v>752.999999999998</v>
      </c>
      <c r="K25" s="21" t="n">
        <v>395.000000000001</v>
      </c>
      <c r="L25" s="21" t="n">
        <v>245.999999999999</v>
      </c>
      <c r="M25" s="21" t="n">
        <v>199</v>
      </c>
      <c r="N25" s="21" t="n">
        <v>102.999999999999</v>
      </c>
      <c r="O25" s="21" t="n">
        <v>36.0000000000001</v>
      </c>
      <c r="P25" s="24" t="n">
        <v>1731.99999999998</v>
      </c>
      <c r="Q25" s="99" t="n">
        <v>1332</v>
      </c>
      <c r="R25" s="21" t="n">
        <v>781.000000000001</v>
      </c>
      <c r="S25" s="21" t="n">
        <v>466.000000000001</v>
      </c>
      <c r="T25" s="21" t="n">
        <v>380.000000000001</v>
      </c>
      <c r="U25" s="21" t="n">
        <v>238</v>
      </c>
      <c r="V25" s="21" t="n">
        <v>55</v>
      </c>
      <c r="W25" s="22" t="n">
        <v>3251.99999999993</v>
      </c>
    </row>
    <row r="26" customFormat="false" ht="12.75" hidden="false" customHeight="false" outlineLevel="0" collapsed="false">
      <c r="A26" s="154"/>
      <c r="B26" s="155" t="s">
        <v>18</v>
      </c>
      <c r="C26" s="26" t="n">
        <v>1269.99999999999</v>
      </c>
      <c r="D26" s="27" t="n">
        <v>896.999999999999</v>
      </c>
      <c r="E26" s="27" t="n">
        <v>557.000000000001</v>
      </c>
      <c r="F26" s="27" t="n">
        <v>429.000000000002</v>
      </c>
      <c r="G26" s="27" t="n">
        <v>317</v>
      </c>
      <c r="H26" s="27" t="n">
        <v>42</v>
      </c>
      <c r="I26" s="107" t="n">
        <v>3511.99999999999</v>
      </c>
      <c r="J26" s="29" t="n">
        <v>1779.00000000002</v>
      </c>
      <c r="K26" s="27" t="n">
        <v>963</v>
      </c>
      <c r="L26" s="27" t="n">
        <v>656</v>
      </c>
      <c r="M26" s="27" t="n">
        <v>505</v>
      </c>
      <c r="N26" s="27" t="n">
        <v>260.999999999999</v>
      </c>
      <c r="O26" s="27" t="n">
        <v>83.9999999999997</v>
      </c>
      <c r="P26" s="30" t="n">
        <v>4248.0000000001</v>
      </c>
      <c r="Q26" s="108" t="n">
        <v>3049.00000000002</v>
      </c>
      <c r="R26" s="27" t="n">
        <v>1860</v>
      </c>
      <c r="S26" s="27" t="n">
        <v>1213</v>
      </c>
      <c r="T26" s="27" t="n">
        <v>933.999999999996</v>
      </c>
      <c r="U26" s="27" t="n">
        <v>577.999999999999</v>
      </c>
      <c r="V26" s="27" t="n">
        <v>126</v>
      </c>
      <c r="W26" s="28" t="n">
        <v>7759.99999999999</v>
      </c>
    </row>
    <row r="27" customFormat="false" ht="12.75" hidden="false" customHeight="false" outlineLevel="0" collapsed="false">
      <c r="A27" s="150"/>
      <c r="B27" s="156" t="s">
        <v>80</v>
      </c>
      <c r="C27" s="90" t="n">
        <v>453.999999999999</v>
      </c>
      <c r="D27" s="91" t="n">
        <v>314</v>
      </c>
      <c r="E27" s="91" t="n">
        <v>176</v>
      </c>
      <c r="F27" s="91" t="n">
        <v>156.000000000001</v>
      </c>
      <c r="G27" s="91" t="n">
        <v>90.0000000000001</v>
      </c>
      <c r="H27" s="91" t="n">
        <v>14</v>
      </c>
      <c r="I27" s="92" t="n">
        <v>1203.99999999999</v>
      </c>
      <c r="J27" s="93" t="n">
        <v>751.999999999996</v>
      </c>
      <c r="K27" s="91" t="n">
        <v>367.000000000002</v>
      </c>
      <c r="L27" s="91" t="n">
        <v>211</v>
      </c>
      <c r="M27" s="91" t="n">
        <v>114.000000000001</v>
      </c>
      <c r="N27" s="91" t="n">
        <v>75</v>
      </c>
      <c r="O27" s="91" t="n">
        <v>18</v>
      </c>
      <c r="P27" s="94" t="n">
        <v>1537</v>
      </c>
      <c r="Q27" s="95" t="n">
        <v>1206</v>
      </c>
      <c r="R27" s="91" t="n">
        <v>681</v>
      </c>
      <c r="S27" s="91" t="n">
        <v>386.999999999997</v>
      </c>
      <c r="T27" s="91" t="n">
        <v>270</v>
      </c>
      <c r="U27" s="91" t="n">
        <v>165</v>
      </c>
      <c r="V27" s="91" t="n">
        <v>32.0000000000001</v>
      </c>
      <c r="W27" s="96" t="n">
        <v>2740.99999999994</v>
      </c>
    </row>
    <row r="28" customFormat="false" ht="12.75" hidden="false" customHeight="false" outlineLevel="0" collapsed="false">
      <c r="A28" s="150" t="s">
        <v>125</v>
      </c>
      <c r="B28" s="152" t="s">
        <v>82</v>
      </c>
      <c r="C28" s="20" t="n">
        <v>383</v>
      </c>
      <c r="D28" s="21" t="n">
        <v>221</v>
      </c>
      <c r="E28" s="21" t="n">
        <v>142</v>
      </c>
      <c r="F28" s="21" t="n">
        <v>97.9999999999999</v>
      </c>
      <c r="G28" s="21" t="n">
        <v>70.0000000000001</v>
      </c>
      <c r="H28" s="21" t="n">
        <v>16</v>
      </c>
      <c r="I28" s="98" t="n">
        <v>930.000000000002</v>
      </c>
      <c r="J28" s="23" t="n">
        <v>542.999999999999</v>
      </c>
      <c r="K28" s="21" t="n">
        <v>254.999999999999</v>
      </c>
      <c r="L28" s="21" t="n">
        <v>147</v>
      </c>
      <c r="M28" s="21" t="n">
        <v>107</v>
      </c>
      <c r="N28" s="21" t="n">
        <v>45.0000000000001</v>
      </c>
      <c r="O28" s="21" t="n">
        <v>16</v>
      </c>
      <c r="P28" s="24" t="n">
        <v>1112.99999999999</v>
      </c>
      <c r="Q28" s="99" t="n">
        <v>925.999999999991</v>
      </c>
      <c r="R28" s="21" t="n">
        <v>476</v>
      </c>
      <c r="S28" s="21" t="n">
        <v>289.000000000001</v>
      </c>
      <c r="T28" s="21" t="n">
        <v>205.000000000001</v>
      </c>
      <c r="U28" s="21" t="n">
        <v>115</v>
      </c>
      <c r="V28" s="21" t="n">
        <v>32.0000000000001</v>
      </c>
      <c r="W28" s="22" t="n">
        <v>2043</v>
      </c>
    </row>
    <row r="29" customFormat="false" ht="12.75" hidden="false" customHeight="false" outlineLevel="0" collapsed="false">
      <c r="A29" s="150"/>
      <c r="B29" s="153" t="s">
        <v>18</v>
      </c>
      <c r="C29" s="67" t="n">
        <v>836.999999999997</v>
      </c>
      <c r="D29" s="65" t="n">
        <v>535</v>
      </c>
      <c r="E29" s="65" t="n">
        <v>318.000000000001</v>
      </c>
      <c r="F29" s="65" t="n">
        <v>254.000000000001</v>
      </c>
      <c r="G29" s="65" t="n">
        <v>160</v>
      </c>
      <c r="H29" s="65" t="n">
        <v>30</v>
      </c>
      <c r="I29" s="101" t="n">
        <v>2133.99999999999</v>
      </c>
      <c r="J29" s="64" t="n">
        <v>1295</v>
      </c>
      <c r="K29" s="65" t="n">
        <v>621.999999999998</v>
      </c>
      <c r="L29" s="65" t="n">
        <v>358.000000000001</v>
      </c>
      <c r="M29" s="65" t="n">
        <v>221</v>
      </c>
      <c r="N29" s="65" t="n">
        <v>120</v>
      </c>
      <c r="O29" s="65" t="n">
        <v>34.0000000000002</v>
      </c>
      <c r="P29" s="66" t="n">
        <v>2650.00000000001</v>
      </c>
      <c r="Q29" s="102" t="n">
        <v>2131.99999999998</v>
      </c>
      <c r="R29" s="65" t="n">
        <v>1157.00000000001</v>
      </c>
      <c r="S29" s="65" t="n">
        <v>676</v>
      </c>
      <c r="T29" s="65" t="n">
        <v>475.000000000002</v>
      </c>
      <c r="U29" s="65" t="n">
        <v>280.000000000002</v>
      </c>
      <c r="V29" s="65" t="n">
        <v>64.0000000000003</v>
      </c>
      <c r="W29" s="68" t="n">
        <v>4783.99999999994</v>
      </c>
    </row>
    <row r="30" customFormat="false" ht="12.75" hidden="false" customHeight="false" outlineLevel="0" collapsed="false">
      <c r="A30" s="4"/>
      <c r="B30" s="151" t="s">
        <v>80</v>
      </c>
      <c r="C30" s="14" t="n">
        <v>235.999999999999</v>
      </c>
      <c r="D30" s="15" t="n">
        <v>192</v>
      </c>
      <c r="E30" s="15" t="n">
        <v>143</v>
      </c>
      <c r="F30" s="15" t="n">
        <v>117</v>
      </c>
      <c r="G30" s="15" t="n">
        <v>71.0000000000003</v>
      </c>
      <c r="H30" s="15" t="n">
        <v>17</v>
      </c>
      <c r="I30" s="104" t="n">
        <v>776</v>
      </c>
      <c r="J30" s="17" t="n">
        <v>410</v>
      </c>
      <c r="K30" s="15" t="n">
        <v>203.000000000001</v>
      </c>
      <c r="L30" s="15" t="n">
        <v>143</v>
      </c>
      <c r="M30" s="15" t="n">
        <v>126</v>
      </c>
      <c r="N30" s="15" t="n">
        <v>70</v>
      </c>
      <c r="O30" s="15" t="n">
        <v>33</v>
      </c>
      <c r="P30" s="18" t="n">
        <v>985.000000000018</v>
      </c>
      <c r="Q30" s="105" t="n">
        <v>645.999999999998</v>
      </c>
      <c r="R30" s="15" t="n">
        <v>394.999999999999</v>
      </c>
      <c r="S30" s="15" t="n">
        <v>286</v>
      </c>
      <c r="T30" s="15" t="n">
        <v>243.000000000001</v>
      </c>
      <c r="U30" s="15" t="n">
        <v>141</v>
      </c>
      <c r="V30" s="15" t="n">
        <v>50.0000000000001</v>
      </c>
      <c r="W30" s="16" t="n">
        <v>1761.00000000002</v>
      </c>
    </row>
    <row r="31" customFormat="false" ht="12.75" hidden="false" customHeight="false" outlineLevel="0" collapsed="false">
      <c r="A31" s="150" t="s">
        <v>126</v>
      </c>
      <c r="B31" s="152" t="s">
        <v>82</v>
      </c>
      <c r="C31" s="20" t="n">
        <v>177</v>
      </c>
      <c r="D31" s="21" t="n">
        <v>127</v>
      </c>
      <c r="E31" s="21" t="n">
        <v>97.0000000000004</v>
      </c>
      <c r="F31" s="21" t="n">
        <v>102</v>
      </c>
      <c r="G31" s="21" t="n">
        <v>51.0000000000001</v>
      </c>
      <c r="H31" s="21" t="n">
        <v>15</v>
      </c>
      <c r="I31" s="98" t="n">
        <v>569.000000000004</v>
      </c>
      <c r="J31" s="23" t="n">
        <v>324.999999999999</v>
      </c>
      <c r="K31" s="21" t="n">
        <v>148</v>
      </c>
      <c r="L31" s="21" t="n">
        <v>111.000000000001</v>
      </c>
      <c r="M31" s="21" t="n">
        <v>51</v>
      </c>
      <c r="N31" s="21" t="n">
        <v>40.9999999999998</v>
      </c>
      <c r="O31" s="21" t="n">
        <v>19</v>
      </c>
      <c r="P31" s="24" t="n">
        <v>694.999999999999</v>
      </c>
      <c r="Q31" s="99" t="n">
        <v>502.000000000001</v>
      </c>
      <c r="R31" s="21" t="n">
        <v>275.000000000001</v>
      </c>
      <c r="S31" s="21" t="n">
        <v>207.999999999998</v>
      </c>
      <c r="T31" s="21" t="n">
        <v>152.999999999999</v>
      </c>
      <c r="U31" s="21" t="n">
        <v>91.9999999999999</v>
      </c>
      <c r="V31" s="21" t="n">
        <v>33.9999999999999</v>
      </c>
      <c r="W31" s="22" t="n">
        <v>1263.99999999998</v>
      </c>
    </row>
    <row r="32" customFormat="false" ht="12.75" hidden="false" customHeight="false" outlineLevel="0" collapsed="false">
      <c r="A32" s="154"/>
      <c r="B32" s="155" t="s">
        <v>18</v>
      </c>
      <c r="C32" s="26" t="n">
        <v>412.999999999999</v>
      </c>
      <c r="D32" s="27" t="n">
        <v>319</v>
      </c>
      <c r="E32" s="27" t="n">
        <v>240</v>
      </c>
      <c r="F32" s="27" t="n">
        <v>218.999999999999</v>
      </c>
      <c r="G32" s="27" t="n">
        <v>122</v>
      </c>
      <c r="H32" s="27" t="n">
        <v>32.0000000000001</v>
      </c>
      <c r="I32" s="107" t="n">
        <v>1345</v>
      </c>
      <c r="J32" s="29" t="n">
        <v>735</v>
      </c>
      <c r="K32" s="27" t="n">
        <v>351.000000000001</v>
      </c>
      <c r="L32" s="27" t="n">
        <v>253.999999999999</v>
      </c>
      <c r="M32" s="27" t="n">
        <v>177</v>
      </c>
      <c r="N32" s="27" t="n">
        <v>111</v>
      </c>
      <c r="O32" s="27" t="n">
        <v>51.9999999999999</v>
      </c>
      <c r="P32" s="30" t="n">
        <v>1679.99999999997</v>
      </c>
      <c r="Q32" s="108" t="n">
        <v>1148</v>
      </c>
      <c r="R32" s="27" t="n">
        <v>670.000000000001</v>
      </c>
      <c r="S32" s="27" t="n">
        <v>494</v>
      </c>
      <c r="T32" s="27" t="n">
        <v>395.999999999997</v>
      </c>
      <c r="U32" s="27" t="n">
        <v>232.999999999999</v>
      </c>
      <c r="V32" s="27" t="n">
        <v>84.0000000000001</v>
      </c>
      <c r="W32" s="28" t="n">
        <v>3024.99999999998</v>
      </c>
    </row>
    <row r="33" customFormat="false" ht="12.75" hidden="false" customHeight="false" outlineLevel="0" collapsed="false">
      <c r="A33" s="150"/>
      <c r="B33" s="156" t="s">
        <v>80</v>
      </c>
      <c r="C33" s="90" t="n">
        <v>145</v>
      </c>
      <c r="D33" s="91" t="n">
        <v>110</v>
      </c>
      <c r="E33" s="91" t="n">
        <v>77.0000000000001</v>
      </c>
      <c r="F33" s="91" t="n">
        <v>69</v>
      </c>
      <c r="G33" s="91" t="n">
        <v>37.0000000000002</v>
      </c>
      <c r="H33" s="91" t="n">
        <v>4.00000000000001</v>
      </c>
      <c r="I33" s="92" t="n">
        <v>442.000000000001</v>
      </c>
      <c r="J33" s="93" t="n">
        <v>233.000000000001</v>
      </c>
      <c r="K33" s="91" t="n">
        <v>107</v>
      </c>
      <c r="L33" s="91" t="n">
        <v>76.0000000000003</v>
      </c>
      <c r="M33" s="91" t="n">
        <v>35.0000000000002</v>
      </c>
      <c r="N33" s="91" t="n">
        <v>20.9999999999999</v>
      </c>
      <c r="O33" s="91" t="n">
        <v>13.0000000000001</v>
      </c>
      <c r="P33" s="94" t="n">
        <v>485.000000000002</v>
      </c>
      <c r="Q33" s="95" t="n">
        <v>377.999999999999</v>
      </c>
      <c r="R33" s="91" t="n">
        <v>216.999999999999</v>
      </c>
      <c r="S33" s="91" t="n">
        <v>153</v>
      </c>
      <c r="T33" s="91" t="n">
        <v>103.999999999999</v>
      </c>
      <c r="U33" s="91" t="n">
        <v>58</v>
      </c>
      <c r="V33" s="91" t="n">
        <v>17</v>
      </c>
      <c r="W33" s="96" t="n">
        <v>926.999999999979</v>
      </c>
    </row>
    <row r="34" customFormat="false" ht="12.75" hidden="false" customHeight="false" outlineLevel="0" collapsed="false">
      <c r="A34" s="150" t="s">
        <v>127</v>
      </c>
      <c r="B34" s="152" t="s">
        <v>82</v>
      </c>
      <c r="C34" s="20" t="n">
        <v>149</v>
      </c>
      <c r="D34" s="21" t="n">
        <v>87</v>
      </c>
      <c r="E34" s="21" t="n">
        <v>46.9999999999998</v>
      </c>
      <c r="F34" s="21" t="n">
        <v>51.9999999999999</v>
      </c>
      <c r="G34" s="21" t="n">
        <v>22</v>
      </c>
      <c r="H34" s="21" t="n">
        <v>4.99999999999999</v>
      </c>
      <c r="I34" s="98" t="n">
        <v>362.000000000001</v>
      </c>
      <c r="J34" s="23" t="n">
        <v>183.999999999999</v>
      </c>
      <c r="K34" s="21" t="n">
        <v>63.0000000000001</v>
      </c>
      <c r="L34" s="21" t="n">
        <v>54.0000000000001</v>
      </c>
      <c r="M34" s="21" t="n">
        <v>30.9999999999997</v>
      </c>
      <c r="N34" s="21" t="n">
        <v>15</v>
      </c>
      <c r="O34" s="21" t="n">
        <v>12</v>
      </c>
      <c r="P34" s="24" t="n">
        <v>359</v>
      </c>
      <c r="Q34" s="99" t="n">
        <v>333</v>
      </c>
      <c r="R34" s="21" t="n">
        <v>150</v>
      </c>
      <c r="S34" s="21" t="n">
        <v>101</v>
      </c>
      <c r="T34" s="21" t="n">
        <v>83.0000000000001</v>
      </c>
      <c r="U34" s="21" t="n">
        <v>37</v>
      </c>
      <c r="V34" s="21" t="n">
        <v>17.0000000000001</v>
      </c>
      <c r="W34" s="22" t="n">
        <v>721.000000000001</v>
      </c>
    </row>
    <row r="35" customFormat="false" ht="12.75" hidden="false" customHeight="false" outlineLevel="0" collapsed="false">
      <c r="A35" s="150"/>
      <c r="B35" s="153" t="s">
        <v>18</v>
      </c>
      <c r="C35" s="67" t="n">
        <v>294</v>
      </c>
      <c r="D35" s="65" t="n">
        <v>197</v>
      </c>
      <c r="E35" s="65" t="n">
        <v>124</v>
      </c>
      <c r="F35" s="65" t="n">
        <v>121</v>
      </c>
      <c r="G35" s="65" t="n">
        <v>59.0000000000002</v>
      </c>
      <c r="H35" s="65" t="n">
        <v>8.99999999999999</v>
      </c>
      <c r="I35" s="101" t="n">
        <v>803.999999999994</v>
      </c>
      <c r="J35" s="64" t="n">
        <v>417</v>
      </c>
      <c r="K35" s="65" t="n">
        <v>170</v>
      </c>
      <c r="L35" s="65" t="n">
        <v>130</v>
      </c>
      <c r="M35" s="65" t="n">
        <v>66.0000000000002</v>
      </c>
      <c r="N35" s="65" t="n">
        <v>36.0000000000001</v>
      </c>
      <c r="O35" s="65" t="n">
        <v>25.0000000000001</v>
      </c>
      <c r="P35" s="66" t="n">
        <v>843.999999999989</v>
      </c>
      <c r="Q35" s="102" t="n">
        <v>711.000000000003</v>
      </c>
      <c r="R35" s="65" t="n">
        <v>366.999999999999</v>
      </c>
      <c r="S35" s="65" t="n">
        <v>254.000000000001</v>
      </c>
      <c r="T35" s="65" t="n">
        <v>187</v>
      </c>
      <c r="U35" s="65" t="n">
        <v>94.9999999999998</v>
      </c>
      <c r="V35" s="65" t="n">
        <v>34.0000000000001</v>
      </c>
      <c r="W35" s="68" t="n">
        <v>1648.00000000003</v>
      </c>
    </row>
    <row r="36" customFormat="false" ht="12.75" hidden="false" customHeight="false" outlineLevel="0" collapsed="false">
      <c r="A36" s="4"/>
      <c r="B36" s="151" t="s">
        <v>80</v>
      </c>
      <c r="C36" s="14" t="n">
        <v>3245.00000000001</v>
      </c>
      <c r="D36" s="15" t="n">
        <v>2350.00000000001</v>
      </c>
      <c r="E36" s="15" t="n">
        <v>1531.99999999999</v>
      </c>
      <c r="F36" s="15" t="n">
        <v>1431</v>
      </c>
      <c r="G36" s="15" t="n">
        <v>905.000000000001</v>
      </c>
      <c r="H36" s="15" t="n">
        <v>150</v>
      </c>
      <c r="I36" s="104" t="n">
        <v>9613.00000000004</v>
      </c>
      <c r="J36" s="17" t="n">
        <v>5770.99999999997</v>
      </c>
      <c r="K36" s="15" t="n">
        <v>3122.99999999998</v>
      </c>
      <c r="L36" s="15" t="n">
        <v>2114</v>
      </c>
      <c r="M36" s="15" t="n">
        <v>1471</v>
      </c>
      <c r="N36" s="15" t="n">
        <v>916.999999999998</v>
      </c>
      <c r="O36" s="15" t="n">
        <v>286.000000000002</v>
      </c>
      <c r="P36" s="18" t="n">
        <v>13682</v>
      </c>
      <c r="Q36" s="105" t="n">
        <v>9016.00000000005</v>
      </c>
      <c r="R36" s="15" t="n">
        <v>5473.00000000002</v>
      </c>
      <c r="S36" s="15" t="n">
        <v>3646.00000000001</v>
      </c>
      <c r="T36" s="15" t="n">
        <v>2902</v>
      </c>
      <c r="U36" s="15" t="n">
        <v>1821.99999999999</v>
      </c>
      <c r="V36" s="15" t="n">
        <v>436</v>
      </c>
      <c r="W36" s="16" t="n">
        <v>23295.0000000002</v>
      </c>
    </row>
    <row r="37" customFormat="false" ht="12.75" hidden="false" customHeight="false" outlineLevel="0" collapsed="false">
      <c r="A37" s="150" t="s">
        <v>18</v>
      </c>
      <c r="B37" s="152" t="s">
        <v>82</v>
      </c>
      <c r="C37" s="20" t="n">
        <v>2614</v>
      </c>
      <c r="D37" s="21" t="n">
        <v>1664</v>
      </c>
      <c r="E37" s="21" t="n">
        <v>1082</v>
      </c>
      <c r="F37" s="21" t="n">
        <v>962.000000000005</v>
      </c>
      <c r="G37" s="21" t="n">
        <v>580.999999999998</v>
      </c>
      <c r="H37" s="21" t="n">
        <v>129</v>
      </c>
      <c r="I37" s="98" t="n">
        <v>7031.99999999994</v>
      </c>
      <c r="J37" s="23" t="n">
        <v>4369.00000000002</v>
      </c>
      <c r="K37" s="21" t="n">
        <v>2226.99999999999</v>
      </c>
      <c r="L37" s="21" t="n">
        <v>1422</v>
      </c>
      <c r="M37" s="21" t="n">
        <v>939.000000000001</v>
      </c>
      <c r="N37" s="21" t="n">
        <v>581</v>
      </c>
      <c r="O37" s="21" t="n">
        <v>198</v>
      </c>
      <c r="P37" s="24" t="n">
        <v>9736.00000000004</v>
      </c>
      <c r="Q37" s="99" t="n">
        <v>6983.00000000001</v>
      </c>
      <c r="R37" s="21" t="n">
        <v>3891.00000000002</v>
      </c>
      <c r="S37" s="21" t="n">
        <v>2504.00000000001</v>
      </c>
      <c r="T37" s="21" t="n">
        <v>1900.99999999999</v>
      </c>
      <c r="U37" s="21" t="n">
        <v>1162</v>
      </c>
      <c r="V37" s="21" t="n">
        <v>326.999999999999</v>
      </c>
      <c r="W37" s="22" t="n">
        <v>16768</v>
      </c>
    </row>
    <row r="38" customFormat="false" ht="12.75" hidden="false" customHeight="false" outlineLevel="0" collapsed="false">
      <c r="A38" s="154"/>
      <c r="B38" s="155" t="s">
        <v>18</v>
      </c>
      <c r="C38" s="26" t="n">
        <v>5859.00000000003</v>
      </c>
      <c r="D38" s="27" t="n">
        <v>4013.99999999999</v>
      </c>
      <c r="E38" s="27" t="n">
        <v>2614</v>
      </c>
      <c r="F38" s="27" t="n">
        <v>2393</v>
      </c>
      <c r="G38" s="27" t="n">
        <v>1485.99999999999</v>
      </c>
      <c r="H38" s="27" t="n">
        <v>279</v>
      </c>
      <c r="I38" s="107" t="n">
        <v>16645.0000000001</v>
      </c>
      <c r="J38" s="29" t="n">
        <v>10140</v>
      </c>
      <c r="K38" s="27" t="n">
        <v>5350</v>
      </c>
      <c r="L38" s="27" t="n">
        <v>3536</v>
      </c>
      <c r="M38" s="27" t="n">
        <v>2410.00000000001</v>
      </c>
      <c r="N38" s="27" t="n">
        <v>1498</v>
      </c>
      <c r="O38" s="27" t="n">
        <v>484</v>
      </c>
      <c r="P38" s="30" t="n">
        <v>23418</v>
      </c>
      <c r="Q38" s="108" t="n">
        <v>15999</v>
      </c>
      <c r="R38" s="27" t="n">
        <v>9363.99999999996</v>
      </c>
      <c r="S38" s="27" t="n">
        <v>6150.00000000002</v>
      </c>
      <c r="T38" s="27" t="n">
        <v>4802.99999999999</v>
      </c>
      <c r="U38" s="27" t="n">
        <v>2983.99999999999</v>
      </c>
      <c r="V38" s="27" t="n">
        <v>763</v>
      </c>
      <c r="W38" s="28" t="n">
        <v>40063.0000000004</v>
      </c>
    </row>
    <row r="44" customFormat="false" ht="12.75" hidden="false" customHeight="false" outlineLevel="0" collapsed="false">
      <c r="A44" s="2" t="n">
        <v>74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</sheetData>
  <mergeCells count="7">
    <mergeCell ref="A7:W7"/>
    <mergeCell ref="A9:W9"/>
    <mergeCell ref="A10:W10"/>
    <mergeCell ref="C13:I13"/>
    <mergeCell ref="J13:P13"/>
    <mergeCell ref="Q13:W13"/>
    <mergeCell ref="A44:W44"/>
  </mergeCells>
  <printOptions headings="false" gridLines="false" gridLinesSet="true" horizontalCentered="false" verticalCentered="false"/>
  <pageMargins left="0.720138888888889" right="0.747916666666667" top="0.529861111111111" bottom="0.4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14"/>
    <col collapsed="false" customWidth="true" hidden="false" outlineLevel="0" max="3" min="3" style="0" width="7.56"/>
    <col collapsed="false" customWidth="true" hidden="false" outlineLevel="0" max="4" min="4" style="0" width="9.14"/>
    <col collapsed="false" customWidth="true" hidden="false" outlineLevel="0" max="5" min="5" style="0" width="6.85"/>
    <col collapsed="false" customWidth="true" hidden="false" outlineLevel="0" max="7" min="6" style="0" width="6.56"/>
    <col collapsed="false" customWidth="true" hidden="false" outlineLevel="0" max="8" min="8" style="0" width="9.14"/>
    <col collapsed="false" customWidth="true" hidden="false" outlineLevel="0" max="9" min="9" style="0" width="7.56"/>
    <col collapsed="false" customWidth="true" hidden="false" outlineLevel="0" max="11" min="10" style="0" width="9.14"/>
    <col collapsed="false" customWidth="true" hidden="false" outlineLevel="0" max="12" min="12" style="0" width="7.56"/>
    <col collapsed="false" customWidth="true" hidden="false" outlineLevel="0" max="13" min="13" style="0" width="9.14"/>
    <col collapsed="false" customWidth="true" hidden="false" outlineLevel="0" max="14" min="14" style="0" width="6.99"/>
    <col collapsed="false" customWidth="true" hidden="false" outlineLevel="0" max="16" min="15" style="0" width="6.56"/>
    <col collapsed="false" customWidth="true" hidden="false" outlineLevel="0" max="17" min="17" style="0" width="6.85"/>
    <col collapsed="false" customWidth="true" hidden="false" outlineLevel="0" max="19" min="18" style="0" width="6.56"/>
  </cols>
  <sheetData>
    <row r="1" customFormat="false" ht="12.75" hidden="false" customHeight="false" outlineLevel="0" collapsed="false">
      <c r="A1" s="0" t="s">
        <v>0</v>
      </c>
      <c r="I1" s="1"/>
    </row>
    <row r="2" customFormat="false" ht="12.75" hidden="false" customHeight="false" outlineLevel="0" collapsed="false">
      <c r="A2" s="0" t="s">
        <v>1</v>
      </c>
      <c r="I2" s="1"/>
      <c r="P2" s="0" t="s">
        <v>2</v>
      </c>
    </row>
    <row r="3" customFormat="false" ht="12.75" hidden="false" customHeight="false" outlineLevel="0" collapsed="false">
      <c r="A3" s="0" t="s">
        <v>3</v>
      </c>
      <c r="I3" s="1"/>
      <c r="P3" s="0" t="s">
        <v>4</v>
      </c>
    </row>
    <row r="4" customFormat="false" ht="12.75" hidden="false" customHeight="false" outlineLevel="0" collapsed="false">
      <c r="A4" s="0" t="s">
        <v>5</v>
      </c>
      <c r="I4" s="1"/>
    </row>
    <row r="5" customFormat="false" ht="12.75" hidden="false" customHeight="false" outlineLevel="0" collapsed="false">
      <c r="A5" s="0" t="s">
        <v>6</v>
      </c>
      <c r="I5" s="1"/>
    </row>
    <row r="6" customFormat="false" ht="13.5" hidden="false" customHeight="true" outlineLevel="0" collapsed="false">
      <c r="I6" s="1"/>
    </row>
    <row r="7" customFormat="false" ht="12.75" hidden="false" customHeight="false" outlineLevel="0" collapsed="false">
      <c r="A7" s="2" t="s">
        <v>13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/>
      <c r="U7" s="3"/>
      <c r="V7" s="3"/>
      <c r="W7" s="3"/>
      <c r="X7" s="3"/>
      <c r="Y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3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/>
      <c r="U9" s="3"/>
      <c r="V9" s="3"/>
      <c r="W9" s="3"/>
      <c r="X9" s="3"/>
      <c r="Y9" s="3"/>
      <c r="Z9" s="3"/>
      <c r="AA9" s="3"/>
      <c r="AB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/>
      <c r="U10" s="3"/>
      <c r="V10" s="3"/>
      <c r="W10" s="3"/>
      <c r="X10" s="3"/>
      <c r="Y10" s="3"/>
      <c r="Z10" s="3"/>
      <c r="AA10" s="3"/>
      <c r="AB10" s="3"/>
    </row>
    <row r="13" customFormat="false" ht="12.75" hidden="false" customHeight="false" outlineLevel="0" collapsed="false">
      <c r="A13" s="4"/>
      <c r="B13" s="48" t="s">
        <v>91</v>
      </c>
      <c r="C13" s="48"/>
      <c r="D13" s="48"/>
      <c r="E13" s="48" t="s">
        <v>92</v>
      </c>
      <c r="F13" s="48"/>
      <c r="G13" s="48"/>
      <c r="H13" s="48" t="s">
        <v>132</v>
      </c>
      <c r="I13" s="48"/>
      <c r="J13" s="48"/>
      <c r="K13" s="48" t="s">
        <v>93</v>
      </c>
      <c r="L13" s="48"/>
      <c r="M13" s="48"/>
      <c r="N13" s="74" t="s">
        <v>94</v>
      </c>
      <c r="O13" s="74"/>
      <c r="P13" s="74"/>
      <c r="Q13" s="48" t="s">
        <v>95</v>
      </c>
      <c r="R13" s="48"/>
      <c r="S13" s="48"/>
    </row>
    <row r="14" customFormat="false" ht="12.75" hidden="false" customHeight="false" outlineLevel="0" collapsed="false">
      <c r="A14" s="157" t="s">
        <v>15</v>
      </c>
      <c r="B14" s="158" t="s">
        <v>16</v>
      </c>
      <c r="C14" s="159" t="s">
        <v>17</v>
      </c>
      <c r="D14" s="160" t="s">
        <v>18</v>
      </c>
      <c r="E14" s="158" t="s">
        <v>16</v>
      </c>
      <c r="F14" s="159" t="s">
        <v>17</v>
      </c>
      <c r="G14" s="160" t="s">
        <v>18</v>
      </c>
      <c r="H14" s="158" t="s">
        <v>16</v>
      </c>
      <c r="I14" s="159" t="s">
        <v>17</v>
      </c>
      <c r="J14" s="160" t="s">
        <v>18</v>
      </c>
      <c r="K14" s="158" t="s">
        <v>16</v>
      </c>
      <c r="L14" s="159" t="s">
        <v>17</v>
      </c>
      <c r="M14" s="160" t="s">
        <v>18</v>
      </c>
      <c r="N14" s="161" t="s">
        <v>16</v>
      </c>
      <c r="O14" s="159" t="s">
        <v>17</v>
      </c>
      <c r="P14" s="162" t="s">
        <v>18</v>
      </c>
      <c r="Q14" s="158" t="s">
        <v>16</v>
      </c>
      <c r="R14" s="159" t="s">
        <v>17</v>
      </c>
      <c r="S14" s="160" t="s">
        <v>18</v>
      </c>
    </row>
    <row r="15" customFormat="false" ht="12.75" hidden="false" customHeight="false" outlineLevel="0" collapsed="false">
      <c r="A15" s="13" t="s">
        <v>19</v>
      </c>
      <c r="B15" s="90" t="n">
        <v>51181</v>
      </c>
      <c r="C15" s="91" t="n">
        <v>45493.0000000001</v>
      </c>
      <c r="D15" s="96" t="n">
        <v>96674.0000000001</v>
      </c>
      <c r="E15" s="90" t="n">
        <v>921</v>
      </c>
      <c r="F15" s="91" t="n">
        <v>1585.00000000001</v>
      </c>
      <c r="G15" s="96" t="n">
        <v>2506</v>
      </c>
      <c r="H15" s="90" t="n">
        <v>52102</v>
      </c>
      <c r="I15" s="91" t="n">
        <v>47077.9999999998</v>
      </c>
      <c r="J15" s="96" t="n">
        <v>99179.9999999999</v>
      </c>
      <c r="K15" s="93" t="n">
        <v>50090</v>
      </c>
      <c r="L15" s="91" t="n">
        <v>43316</v>
      </c>
      <c r="M15" s="94" t="n">
        <v>93405.9999999998</v>
      </c>
      <c r="N15" s="90" t="n">
        <v>821.999999999998</v>
      </c>
      <c r="O15" s="91" t="n">
        <v>2024</v>
      </c>
      <c r="P15" s="96" t="n">
        <v>2846</v>
      </c>
      <c r="Q15" s="93" t="n">
        <v>1190</v>
      </c>
      <c r="R15" s="91" t="n">
        <v>1738</v>
      </c>
      <c r="S15" s="96" t="n">
        <v>2927.99999999999</v>
      </c>
    </row>
    <row r="16" customFormat="false" ht="12.75" hidden="false" customHeight="false" outlineLevel="0" collapsed="false">
      <c r="A16" s="19" t="s">
        <v>20</v>
      </c>
      <c r="B16" s="20" t="n">
        <v>10682</v>
      </c>
      <c r="C16" s="21" t="n">
        <v>20320</v>
      </c>
      <c r="D16" s="22" t="n">
        <v>31002</v>
      </c>
      <c r="E16" s="20" t="n">
        <v>142</v>
      </c>
      <c r="F16" s="21" t="n">
        <v>369</v>
      </c>
      <c r="G16" s="22" t="n">
        <v>511.000000000001</v>
      </c>
      <c r="H16" s="20" t="n">
        <v>10824</v>
      </c>
      <c r="I16" s="21" t="n">
        <v>20689</v>
      </c>
      <c r="J16" s="22" t="n">
        <v>31513.0000000001</v>
      </c>
      <c r="K16" s="23" t="n">
        <v>10443</v>
      </c>
      <c r="L16" s="21" t="n">
        <v>19255</v>
      </c>
      <c r="M16" s="24" t="n">
        <v>29697.9999999999</v>
      </c>
      <c r="N16" s="20" t="n">
        <v>235</v>
      </c>
      <c r="O16" s="21" t="n">
        <v>883.000000000002</v>
      </c>
      <c r="P16" s="22" t="n">
        <v>1118</v>
      </c>
      <c r="Q16" s="23" t="n">
        <v>146</v>
      </c>
      <c r="R16" s="21" t="n">
        <v>551</v>
      </c>
      <c r="S16" s="22" t="n">
        <v>697</v>
      </c>
    </row>
    <row r="17" customFormat="false" ht="12.75" hidden="false" customHeight="false" outlineLevel="0" collapsed="false">
      <c r="A17" s="19" t="s">
        <v>21</v>
      </c>
      <c r="B17" s="20" t="n">
        <v>16388</v>
      </c>
      <c r="C17" s="21" t="n">
        <v>20632</v>
      </c>
      <c r="D17" s="22" t="n">
        <v>37020.0000000001</v>
      </c>
      <c r="E17" s="20" t="n">
        <v>293</v>
      </c>
      <c r="F17" s="21" t="n">
        <v>569.000000000001</v>
      </c>
      <c r="G17" s="22" t="n">
        <v>861.999999999998</v>
      </c>
      <c r="H17" s="20" t="n">
        <v>16681</v>
      </c>
      <c r="I17" s="21" t="n">
        <v>21201</v>
      </c>
      <c r="J17" s="22" t="n">
        <v>37882.0000000001</v>
      </c>
      <c r="K17" s="23" t="n">
        <v>15713</v>
      </c>
      <c r="L17" s="21" t="n">
        <v>19119</v>
      </c>
      <c r="M17" s="24" t="n">
        <v>34832</v>
      </c>
      <c r="N17" s="20" t="n">
        <v>368</v>
      </c>
      <c r="O17" s="21" t="n">
        <v>1113</v>
      </c>
      <c r="P17" s="22" t="n">
        <v>1481</v>
      </c>
      <c r="Q17" s="23" t="n">
        <v>600</v>
      </c>
      <c r="R17" s="21" t="n">
        <v>969</v>
      </c>
      <c r="S17" s="22" t="n">
        <v>1569</v>
      </c>
    </row>
    <row r="18" customFormat="false" ht="12.75" hidden="false" customHeight="false" outlineLevel="0" collapsed="false">
      <c r="A18" s="19" t="s">
        <v>22</v>
      </c>
      <c r="B18" s="20" t="n">
        <v>11888</v>
      </c>
      <c r="C18" s="21" t="n">
        <v>10407</v>
      </c>
      <c r="D18" s="22" t="n">
        <v>22295</v>
      </c>
      <c r="E18" s="20" t="n">
        <v>44</v>
      </c>
      <c r="F18" s="21" t="n">
        <v>241</v>
      </c>
      <c r="G18" s="22" t="n">
        <v>285</v>
      </c>
      <c r="H18" s="20" t="n">
        <v>11932</v>
      </c>
      <c r="I18" s="21" t="n">
        <v>10648</v>
      </c>
      <c r="J18" s="22" t="n">
        <v>22580</v>
      </c>
      <c r="K18" s="23" t="n">
        <v>11610</v>
      </c>
      <c r="L18" s="21" t="n">
        <v>9898</v>
      </c>
      <c r="M18" s="24" t="n">
        <v>21508</v>
      </c>
      <c r="N18" s="20" t="n">
        <v>87</v>
      </c>
      <c r="O18" s="21" t="n">
        <v>285.000000000001</v>
      </c>
      <c r="P18" s="22" t="n">
        <v>372</v>
      </c>
      <c r="Q18" s="23" t="n">
        <v>235</v>
      </c>
      <c r="R18" s="21" t="n">
        <v>465</v>
      </c>
      <c r="S18" s="22" t="n">
        <v>700</v>
      </c>
    </row>
    <row r="19" customFormat="false" ht="12.75" hidden="false" customHeight="false" outlineLevel="0" collapsed="false">
      <c r="A19" s="19" t="s">
        <v>23</v>
      </c>
      <c r="B19" s="20" t="n">
        <v>21456</v>
      </c>
      <c r="C19" s="21" t="n">
        <v>40871</v>
      </c>
      <c r="D19" s="22" t="n">
        <v>62327</v>
      </c>
      <c r="E19" s="20" t="n">
        <v>183</v>
      </c>
      <c r="F19" s="21" t="n">
        <v>787</v>
      </c>
      <c r="G19" s="22" t="n">
        <v>970.000000000004</v>
      </c>
      <c r="H19" s="20" t="n">
        <v>21639</v>
      </c>
      <c r="I19" s="21" t="n">
        <v>41657.9999999999</v>
      </c>
      <c r="J19" s="22" t="n">
        <v>63297</v>
      </c>
      <c r="K19" s="23" t="n">
        <v>20919</v>
      </c>
      <c r="L19" s="21" t="n">
        <v>38774</v>
      </c>
      <c r="M19" s="24" t="n">
        <v>59693</v>
      </c>
      <c r="N19" s="20" t="n">
        <v>190</v>
      </c>
      <c r="O19" s="21" t="n">
        <v>1326</v>
      </c>
      <c r="P19" s="22" t="n">
        <v>1516</v>
      </c>
      <c r="Q19" s="23" t="n">
        <v>530</v>
      </c>
      <c r="R19" s="21" t="n">
        <v>1558</v>
      </c>
      <c r="S19" s="22" t="n">
        <v>2088</v>
      </c>
    </row>
    <row r="20" customFormat="false" ht="12.75" hidden="false" customHeight="false" outlineLevel="0" collapsed="false">
      <c r="A20" s="19" t="s">
        <v>24</v>
      </c>
      <c r="B20" s="20" t="n">
        <v>29519</v>
      </c>
      <c r="C20" s="21" t="n">
        <v>38744</v>
      </c>
      <c r="D20" s="22" t="n">
        <v>68263.0000000001</v>
      </c>
      <c r="E20" s="20" t="n">
        <v>278.000000000001</v>
      </c>
      <c r="F20" s="21" t="n">
        <v>609.999999999998</v>
      </c>
      <c r="G20" s="22" t="n">
        <v>888</v>
      </c>
      <c r="H20" s="20" t="n">
        <v>29797</v>
      </c>
      <c r="I20" s="21" t="n">
        <v>39354</v>
      </c>
      <c r="J20" s="22" t="n">
        <v>69150.9999999999</v>
      </c>
      <c r="K20" s="23" t="n">
        <v>28767</v>
      </c>
      <c r="L20" s="21" t="n">
        <v>36028.0000000001</v>
      </c>
      <c r="M20" s="24" t="n">
        <v>64794.9999999998</v>
      </c>
      <c r="N20" s="20" t="n">
        <v>265</v>
      </c>
      <c r="O20" s="21" t="n">
        <v>1600</v>
      </c>
      <c r="P20" s="22" t="n">
        <v>1865</v>
      </c>
      <c r="Q20" s="23" t="n">
        <v>765</v>
      </c>
      <c r="R20" s="21" t="n">
        <v>1726</v>
      </c>
      <c r="S20" s="22" t="n">
        <v>2491</v>
      </c>
    </row>
    <row r="21" customFormat="false" ht="12.75" hidden="false" customHeight="false" outlineLevel="0" collapsed="false">
      <c r="A21" s="19" t="s">
        <v>25</v>
      </c>
      <c r="B21" s="20" t="n">
        <v>64248</v>
      </c>
      <c r="C21" s="21" t="n">
        <v>17539</v>
      </c>
      <c r="D21" s="22" t="n">
        <v>81787.0000000001</v>
      </c>
      <c r="E21" s="20" t="n">
        <v>772.999999999999</v>
      </c>
      <c r="F21" s="21" t="n">
        <v>273.000000000001</v>
      </c>
      <c r="G21" s="22" t="n">
        <v>1046</v>
      </c>
      <c r="H21" s="20" t="n">
        <v>65021</v>
      </c>
      <c r="I21" s="21" t="n">
        <v>17812</v>
      </c>
      <c r="J21" s="22" t="n">
        <v>82833.0000000002</v>
      </c>
      <c r="K21" s="23" t="n">
        <v>61942</v>
      </c>
      <c r="L21" s="21" t="n">
        <v>16383</v>
      </c>
      <c r="M21" s="24" t="n">
        <v>78325</v>
      </c>
      <c r="N21" s="20" t="n">
        <v>1064</v>
      </c>
      <c r="O21" s="21" t="n">
        <v>513.999999999999</v>
      </c>
      <c r="P21" s="22" t="n">
        <v>1578</v>
      </c>
      <c r="Q21" s="23" t="n">
        <v>2015</v>
      </c>
      <c r="R21" s="21" t="n">
        <v>915</v>
      </c>
      <c r="S21" s="22" t="n">
        <v>2930</v>
      </c>
    </row>
    <row r="22" customFormat="false" ht="12.75" hidden="false" customHeight="false" outlineLevel="0" collapsed="false">
      <c r="A22" s="19" t="s">
        <v>26</v>
      </c>
      <c r="B22" s="20" t="n">
        <v>40818.0000000001</v>
      </c>
      <c r="C22" s="21" t="n">
        <v>53389.0000000001</v>
      </c>
      <c r="D22" s="22" t="n">
        <v>94207.0000000001</v>
      </c>
      <c r="E22" s="20" t="n">
        <v>641</v>
      </c>
      <c r="F22" s="21" t="n">
        <v>1537</v>
      </c>
      <c r="G22" s="22" t="n">
        <v>2178</v>
      </c>
      <c r="H22" s="20" t="n">
        <v>41459</v>
      </c>
      <c r="I22" s="21" t="n">
        <v>54926</v>
      </c>
      <c r="J22" s="22" t="n">
        <v>96384.9999999996</v>
      </c>
      <c r="K22" s="23" t="n">
        <v>39601</v>
      </c>
      <c r="L22" s="21" t="n">
        <v>51212</v>
      </c>
      <c r="M22" s="24" t="n">
        <v>90812.9999999998</v>
      </c>
      <c r="N22" s="20" t="n">
        <v>1018</v>
      </c>
      <c r="O22" s="21" t="n">
        <v>1966</v>
      </c>
      <c r="P22" s="22" t="n">
        <v>2983.99999999998</v>
      </c>
      <c r="Q22" s="23" t="n">
        <v>839.999999999999</v>
      </c>
      <c r="R22" s="21" t="n">
        <v>1748</v>
      </c>
      <c r="S22" s="22" t="n">
        <v>2588</v>
      </c>
    </row>
    <row r="23" customFormat="false" ht="12.75" hidden="false" customHeight="false" outlineLevel="0" collapsed="false">
      <c r="A23" s="19" t="s">
        <v>27</v>
      </c>
      <c r="B23" s="20" t="n">
        <v>407365.999999999</v>
      </c>
      <c r="C23" s="21" t="n">
        <v>89627</v>
      </c>
      <c r="D23" s="22" t="n">
        <v>496992.999999999</v>
      </c>
      <c r="E23" s="20" t="n">
        <v>5492</v>
      </c>
      <c r="F23" s="21" t="n">
        <v>1905</v>
      </c>
      <c r="G23" s="22" t="n">
        <v>7397.00000000001</v>
      </c>
      <c r="H23" s="20" t="n">
        <v>412858.000000001</v>
      </c>
      <c r="I23" s="21" t="n">
        <v>91531.9999999997</v>
      </c>
      <c r="J23" s="22" t="n">
        <v>504390.000000001</v>
      </c>
      <c r="K23" s="23" t="n">
        <v>390825</v>
      </c>
      <c r="L23" s="21" t="n">
        <v>85812.9999999999</v>
      </c>
      <c r="M23" s="24" t="n">
        <v>476638.000000003</v>
      </c>
      <c r="N23" s="20" t="n">
        <v>7178.00000000006</v>
      </c>
      <c r="O23" s="21" t="n">
        <v>2605</v>
      </c>
      <c r="P23" s="22" t="n">
        <v>9782.99999999994</v>
      </c>
      <c r="Q23" s="23" t="n">
        <v>14855</v>
      </c>
      <c r="R23" s="21" t="n">
        <v>3114.00000000001</v>
      </c>
      <c r="S23" s="22" t="n">
        <v>17968.9999999999</v>
      </c>
    </row>
    <row r="24" customFormat="false" ht="12.75" hidden="false" customHeight="false" outlineLevel="0" collapsed="false">
      <c r="A24" s="19" t="s">
        <v>28</v>
      </c>
      <c r="B24" s="20" t="n">
        <v>31209</v>
      </c>
      <c r="C24" s="21" t="n">
        <v>27080</v>
      </c>
      <c r="D24" s="22" t="n">
        <v>58288.9999999999</v>
      </c>
      <c r="E24" s="20" t="n">
        <v>314</v>
      </c>
      <c r="F24" s="21" t="n">
        <v>467.000000000002</v>
      </c>
      <c r="G24" s="22" t="n">
        <v>781</v>
      </c>
      <c r="H24" s="20" t="n">
        <v>31523</v>
      </c>
      <c r="I24" s="21" t="n">
        <v>27547</v>
      </c>
      <c r="J24" s="22" t="n">
        <v>59069.9999999998</v>
      </c>
      <c r="K24" s="23" t="n">
        <v>30652</v>
      </c>
      <c r="L24" s="21" t="n">
        <v>25630</v>
      </c>
      <c r="M24" s="24" t="n">
        <v>56282.0000000001</v>
      </c>
      <c r="N24" s="20" t="n">
        <v>287</v>
      </c>
      <c r="O24" s="21" t="n">
        <v>965</v>
      </c>
      <c r="P24" s="22" t="n">
        <v>1252</v>
      </c>
      <c r="Q24" s="23" t="n">
        <v>584</v>
      </c>
      <c r="R24" s="21" t="n">
        <v>952</v>
      </c>
      <c r="S24" s="22" t="n">
        <v>1536</v>
      </c>
    </row>
    <row r="25" customFormat="false" ht="12.75" hidden="false" customHeight="false" outlineLevel="0" collapsed="false">
      <c r="A25" s="19" t="s">
        <v>29</v>
      </c>
      <c r="B25" s="20" t="n">
        <v>25596</v>
      </c>
      <c r="C25" s="21" t="n">
        <v>41775.0000000001</v>
      </c>
      <c r="D25" s="22" t="n">
        <v>67371.0000000001</v>
      </c>
      <c r="E25" s="20" t="n">
        <v>146</v>
      </c>
      <c r="F25" s="21" t="n">
        <v>499</v>
      </c>
      <c r="G25" s="22" t="n">
        <v>645.000000000002</v>
      </c>
      <c r="H25" s="20" t="n">
        <v>25742</v>
      </c>
      <c r="I25" s="21" t="n">
        <v>42274.0000000001</v>
      </c>
      <c r="J25" s="22" t="n">
        <v>68015.9999999999</v>
      </c>
      <c r="K25" s="23" t="n">
        <v>24987</v>
      </c>
      <c r="L25" s="21" t="n">
        <v>40063</v>
      </c>
      <c r="M25" s="24" t="n">
        <v>65050.0000000001</v>
      </c>
      <c r="N25" s="20" t="n">
        <v>197</v>
      </c>
      <c r="O25" s="21" t="n">
        <v>701.999999999999</v>
      </c>
      <c r="P25" s="22" t="n">
        <v>898.999999999996</v>
      </c>
      <c r="Q25" s="23" t="n">
        <v>558.000000000001</v>
      </c>
      <c r="R25" s="21" t="n">
        <v>1509</v>
      </c>
      <c r="S25" s="22" t="n">
        <v>2067</v>
      </c>
    </row>
    <row r="26" customFormat="false" ht="12.75" hidden="false" customHeight="false" outlineLevel="0" collapsed="false">
      <c r="A26" s="19" t="s">
        <v>30</v>
      </c>
      <c r="B26" s="20" t="n">
        <v>62546.9999999999</v>
      </c>
      <c r="C26" s="21" t="n">
        <v>52829.0000000001</v>
      </c>
      <c r="D26" s="22" t="n">
        <v>115376</v>
      </c>
      <c r="E26" s="20" t="n">
        <v>1095</v>
      </c>
      <c r="F26" s="21" t="n">
        <v>1769</v>
      </c>
      <c r="G26" s="22" t="n">
        <v>2864.00000000002</v>
      </c>
      <c r="H26" s="20" t="n">
        <v>63641.9999999999</v>
      </c>
      <c r="I26" s="21" t="n">
        <v>54597.9999999998</v>
      </c>
      <c r="J26" s="22" t="n">
        <v>118239.999999999</v>
      </c>
      <c r="K26" s="23" t="n">
        <v>59806.0000000001</v>
      </c>
      <c r="L26" s="21" t="n">
        <v>50023.9999999999</v>
      </c>
      <c r="M26" s="24" t="n">
        <v>109830</v>
      </c>
      <c r="N26" s="20" t="n">
        <v>566</v>
      </c>
      <c r="O26" s="21" t="n">
        <v>1272.99999999999</v>
      </c>
      <c r="P26" s="22" t="n">
        <v>1839</v>
      </c>
      <c r="Q26" s="23" t="n">
        <v>3270</v>
      </c>
      <c r="R26" s="21" t="n">
        <v>3300.99999999999</v>
      </c>
      <c r="S26" s="22" t="n">
        <v>6570.99999999998</v>
      </c>
    </row>
    <row r="27" customFormat="false" ht="12.75" hidden="false" customHeight="false" outlineLevel="0" collapsed="false">
      <c r="A27" s="19" t="s">
        <v>31</v>
      </c>
      <c r="B27" s="20" t="n">
        <v>98366</v>
      </c>
      <c r="C27" s="21" t="n">
        <v>103221</v>
      </c>
      <c r="D27" s="22" t="n">
        <v>201587</v>
      </c>
      <c r="E27" s="20" t="n">
        <v>1435</v>
      </c>
      <c r="F27" s="21" t="n">
        <v>2398.00000000001</v>
      </c>
      <c r="G27" s="22" t="n">
        <v>3832.99999999998</v>
      </c>
      <c r="H27" s="20" t="n">
        <v>99800.9999999997</v>
      </c>
      <c r="I27" s="21" t="n">
        <v>105619</v>
      </c>
      <c r="J27" s="22" t="n">
        <v>205420</v>
      </c>
      <c r="K27" s="23" t="n">
        <v>95137.0000000002</v>
      </c>
      <c r="L27" s="21" t="n">
        <v>98743.9999999998</v>
      </c>
      <c r="M27" s="24" t="n">
        <v>193881.000000001</v>
      </c>
      <c r="N27" s="20" t="n">
        <v>1607.00000000001</v>
      </c>
      <c r="O27" s="21" t="n">
        <v>3219.00000000001</v>
      </c>
      <c r="P27" s="22" t="n">
        <v>4826</v>
      </c>
      <c r="Q27" s="23" t="n">
        <v>3057</v>
      </c>
      <c r="R27" s="21" t="n">
        <v>3655.99999999998</v>
      </c>
      <c r="S27" s="22" t="n">
        <v>6712.99999999997</v>
      </c>
    </row>
    <row r="28" customFormat="false" ht="12.75" hidden="false" customHeight="false" outlineLevel="0" collapsed="false">
      <c r="A28" s="19" t="s">
        <v>32</v>
      </c>
      <c r="B28" s="20" t="n">
        <v>8230</v>
      </c>
      <c r="C28" s="21" t="n">
        <v>17792</v>
      </c>
      <c r="D28" s="22" t="n">
        <v>26022</v>
      </c>
      <c r="E28" s="20" t="n">
        <v>113</v>
      </c>
      <c r="F28" s="21" t="n">
        <v>189</v>
      </c>
      <c r="G28" s="22" t="n">
        <v>301.999999999999</v>
      </c>
      <c r="H28" s="20" t="n">
        <v>8343</v>
      </c>
      <c r="I28" s="21" t="n">
        <v>17981</v>
      </c>
      <c r="J28" s="22" t="n">
        <v>26324</v>
      </c>
      <c r="K28" s="23" t="n">
        <v>7985</v>
      </c>
      <c r="L28" s="21" t="n">
        <v>16444</v>
      </c>
      <c r="M28" s="24" t="n">
        <v>24429</v>
      </c>
      <c r="N28" s="20" t="n">
        <v>88</v>
      </c>
      <c r="O28" s="21" t="n">
        <v>169.000000000001</v>
      </c>
      <c r="P28" s="22" t="n">
        <v>257</v>
      </c>
      <c r="Q28" s="23" t="n">
        <v>270</v>
      </c>
      <c r="R28" s="21" t="n">
        <v>1368</v>
      </c>
      <c r="S28" s="22" t="n">
        <v>1638.00000000001</v>
      </c>
    </row>
    <row r="29" customFormat="false" ht="12.75" hidden="false" customHeight="false" outlineLevel="0" collapsed="false">
      <c r="A29" s="19" t="s">
        <v>33</v>
      </c>
      <c r="B29" s="20" t="n">
        <v>6253</v>
      </c>
      <c r="C29" s="21" t="n">
        <v>11276</v>
      </c>
      <c r="D29" s="22" t="n">
        <v>17529</v>
      </c>
      <c r="E29" s="20" t="n">
        <v>104</v>
      </c>
      <c r="F29" s="21" t="n">
        <v>214</v>
      </c>
      <c r="G29" s="22" t="n">
        <v>317.999999999999</v>
      </c>
      <c r="H29" s="20" t="n">
        <v>6357</v>
      </c>
      <c r="I29" s="21" t="n">
        <v>11490</v>
      </c>
      <c r="J29" s="22" t="n">
        <v>17847</v>
      </c>
      <c r="K29" s="23" t="n">
        <v>6096</v>
      </c>
      <c r="L29" s="21" t="n">
        <v>10565</v>
      </c>
      <c r="M29" s="24" t="n">
        <v>16661</v>
      </c>
      <c r="N29" s="20" t="n">
        <v>111</v>
      </c>
      <c r="O29" s="21" t="n">
        <v>258</v>
      </c>
      <c r="P29" s="22" t="n">
        <v>369</v>
      </c>
      <c r="Q29" s="23" t="n">
        <v>150</v>
      </c>
      <c r="R29" s="21" t="n">
        <v>667</v>
      </c>
      <c r="S29" s="22" t="n">
        <v>816.999999999999</v>
      </c>
    </row>
    <row r="30" customFormat="false" ht="12.75" hidden="false" customHeight="false" outlineLevel="0" collapsed="false">
      <c r="A30" s="19" t="s">
        <v>34</v>
      </c>
      <c r="B30" s="20" t="n">
        <v>4944</v>
      </c>
      <c r="C30" s="21" t="n">
        <v>9282.00000000002</v>
      </c>
      <c r="D30" s="22" t="n">
        <v>14226</v>
      </c>
      <c r="E30" s="20" t="n">
        <v>24</v>
      </c>
      <c r="F30" s="21" t="n">
        <v>259</v>
      </c>
      <c r="G30" s="22" t="n">
        <v>283</v>
      </c>
      <c r="H30" s="20" t="n">
        <v>4968</v>
      </c>
      <c r="I30" s="21" t="n">
        <v>9541.00000000001</v>
      </c>
      <c r="J30" s="22" t="n">
        <v>14509</v>
      </c>
      <c r="K30" s="23" t="n">
        <v>4786</v>
      </c>
      <c r="L30" s="21" t="n">
        <v>9016.99999999999</v>
      </c>
      <c r="M30" s="24" t="n">
        <v>13803</v>
      </c>
      <c r="N30" s="20" t="n">
        <v>53</v>
      </c>
      <c r="O30" s="21" t="n">
        <v>270.000000000001</v>
      </c>
      <c r="P30" s="22" t="n">
        <v>323</v>
      </c>
      <c r="Q30" s="23" t="n">
        <v>129</v>
      </c>
      <c r="R30" s="21" t="n">
        <v>254</v>
      </c>
      <c r="S30" s="22" t="n">
        <v>383</v>
      </c>
    </row>
    <row r="31" customFormat="false" ht="12.75" hidden="false" customHeight="false" outlineLevel="0" collapsed="false">
      <c r="A31" s="19" t="s">
        <v>35</v>
      </c>
      <c r="B31" s="20" t="n">
        <v>237385</v>
      </c>
      <c r="C31" s="21" t="n">
        <v>115582</v>
      </c>
      <c r="D31" s="22" t="n">
        <v>352967.000000002</v>
      </c>
      <c r="E31" s="20" t="n">
        <v>1618</v>
      </c>
      <c r="F31" s="21" t="n">
        <v>1284</v>
      </c>
      <c r="G31" s="22" t="n">
        <v>2902</v>
      </c>
      <c r="H31" s="20" t="n">
        <v>239003</v>
      </c>
      <c r="I31" s="21" t="n">
        <v>116866</v>
      </c>
      <c r="J31" s="22" t="n">
        <v>355869</v>
      </c>
      <c r="K31" s="23" t="n">
        <v>230027.000000001</v>
      </c>
      <c r="L31" s="21" t="n">
        <v>110828</v>
      </c>
      <c r="M31" s="24" t="n">
        <v>340855</v>
      </c>
      <c r="N31" s="20" t="n">
        <v>1735</v>
      </c>
      <c r="O31" s="21" t="n">
        <v>1744.00000000001</v>
      </c>
      <c r="P31" s="22" t="n">
        <v>3479.00000000001</v>
      </c>
      <c r="Q31" s="23" t="n">
        <v>7240.99999999998</v>
      </c>
      <c r="R31" s="21" t="n">
        <v>4294</v>
      </c>
      <c r="S31" s="22" t="n">
        <v>11535</v>
      </c>
    </row>
    <row r="32" customFormat="false" ht="12.75" hidden="false" customHeight="false" outlineLevel="0" collapsed="false">
      <c r="A32" s="19" t="s">
        <v>36</v>
      </c>
      <c r="B32" s="20" t="n">
        <v>35542.9999999999</v>
      </c>
      <c r="C32" s="21" t="n">
        <v>29123</v>
      </c>
      <c r="D32" s="22" t="n">
        <v>64666.0000000001</v>
      </c>
      <c r="E32" s="20" t="n">
        <v>259</v>
      </c>
      <c r="F32" s="21" t="n">
        <v>610.999999999998</v>
      </c>
      <c r="G32" s="22" t="n">
        <v>869.999999999998</v>
      </c>
      <c r="H32" s="20" t="n">
        <v>35802</v>
      </c>
      <c r="I32" s="21" t="n">
        <v>29734</v>
      </c>
      <c r="J32" s="22" t="n">
        <v>65536.0000000001</v>
      </c>
      <c r="K32" s="23" t="n">
        <v>34609</v>
      </c>
      <c r="L32" s="21" t="n">
        <v>28188</v>
      </c>
      <c r="M32" s="24" t="n">
        <v>62797.0000000001</v>
      </c>
      <c r="N32" s="20" t="n">
        <v>318</v>
      </c>
      <c r="O32" s="21" t="n">
        <v>530.999999999999</v>
      </c>
      <c r="P32" s="22" t="n">
        <v>849.000000000001</v>
      </c>
      <c r="Q32" s="23" t="n">
        <v>874.999999999999</v>
      </c>
      <c r="R32" s="21" t="n">
        <v>1015</v>
      </c>
      <c r="S32" s="22" t="n">
        <v>1890</v>
      </c>
    </row>
    <row r="33" customFormat="false" ht="12.75" hidden="false" customHeight="false" outlineLevel="0" collapsed="false">
      <c r="A33" s="19" t="s">
        <v>37</v>
      </c>
      <c r="B33" s="20" t="n">
        <v>6467</v>
      </c>
      <c r="C33" s="21" t="n">
        <v>9606.99999999997</v>
      </c>
      <c r="D33" s="22" t="n">
        <v>16074</v>
      </c>
      <c r="E33" s="20" t="n">
        <v>34</v>
      </c>
      <c r="F33" s="21" t="n">
        <v>109</v>
      </c>
      <c r="G33" s="22" t="n">
        <v>143</v>
      </c>
      <c r="H33" s="20" t="n">
        <v>6501</v>
      </c>
      <c r="I33" s="21" t="n">
        <v>9716.00000000001</v>
      </c>
      <c r="J33" s="22" t="n">
        <v>16217</v>
      </c>
      <c r="K33" s="23" t="n">
        <v>6232</v>
      </c>
      <c r="L33" s="21" t="n">
        <v>9034</v>
      </c>
      <c r="M33" s="24" t="n">
        <v>15266</v>
      </c>
      <c r="N33" s="20" t="n">
        <v>66</v>
      </c>
      <c r="O33" s="21" t="n">
        <v>231</v>
      </c>
      <c r="P33" s="22" t="n">
        <v>296.999999999999</v>
      </c>
      <c r="Q33" s="23" t="n">
        <v>203</v>
      </c>
      <c r="R33" s="21" t="n">
        <v>451</v>
      </c>
      <c r="S33" s="22" t="n">
        <v>653.999999999998</v>
      </c>
    </row>
    <row r="34" customFormat="false" ht="12.75" hidden="false" customHeight="false" outlineLevel="0" collapsed="false">
      <c r="A34" s="19" t="s">
        <v>38</v>
      </c>
      <c r="B34" s="20" t="n">
        <v>2271</v>
      </c>
      <c r="C34" s="21" t="n">
        <v>300</v>
      </c>
      <c r="D34" s="22" t="n">
        <v>2571</v>
      </c>
      <c r="E34" s="20" t="n">
        <v>24</v>
      </c>
      <c r="F34" s="21" t="n">
        <v>2</v>
      </c>
      <c r="G34" s="22" t="n">
        <v>26</v>
      </c>
      <c r="H34" s="20" t="n">
        <v>2295</v>
      </c>
      <c r="I34" s="21" t="n">
        <v>302</v>
      </c>
      <c r="J34" s="22" t="n">
        <v>2597</v>
      </c>
      <c r="K34" s="23" t="n">
        <v>2256</v>
      </c>
      <c r="L34" s="21" t="n">
        <v>292</v>
      </c>
      <c r="M34" s="24" t="n">
        <v>2548</v>
      </c>
      <c r="N34" s="20" t="n">
        <v>17</v>
      </c>
      <c r="O34" s="21" t="n">
        <v>3</v>
      </c>
      <c r="P34" s="22" t="n">
        <v>20</v>
      </c>
      <c r="Q34" s="23" t="n">
        <v>22</v>
      </c>
      <c r="R34" s="21" t="n">
        <v>7</v>
      </c>
      <c r="S34" s="22" t="n">
        <v>29</v>
      </c>
    </row>
    <row r="35" customFormat="false" ht="12.75" hidden="false" customHeight="false" outlineLevel="0" collapsed="false">
      <c r="A35" s="19" t="s">
        <v>39</v>
      </c>
      <c r="B35" s="20" t="n">
        <v>11025</v>
      </c>
      <c r="C35" s="21" t="n">
        <v>17073</v>
      </c>
      <c r="D35" s="22" t="n">
        <v>28098</v>
      </c>
      <c r="E35" s="20" t="n">
        <v>155</v>
      </c>
      <c r="F35" s="21" t="n">
        <v>186</v>
      </c>
      <c r="G35" s="22" t="n">
        <v>340.999999999999</v>
      </c>
      <c r="H35" s="20" t="n">
        <v>11180</v>
      </c>
      <c r="I35" s="21" t="n">
        <v>17259</v>
      </c>
      <c r="J35" s="22" t="n">
        <v>28439</v>
      </c>
      <c r="K35" s="23" t="n">
        <v>10269</v>
      </c>
      <c r="L35" s="21" t="n">
        <v>15106</v>
      </c>
      <c r="M35" s="24" t="n">
        <v>25375</v>
      </c>
      <c r="N35" s="20" t="n">
        <v>278</v>
      </c>
      <c r="O35" s="21" t="n">
        <v>867.000000000002</v>
      </c>
      <c r="P35" s="22" t="n">
        <v>1145</v>
      </c>
      <c r="Q35" s="23" t="n">
        <v>633</v>
      </c>
      <c r="R35" s="21" t="n">
        <v>1286</v>
      </c>
      <c r="S35" s="22" t="n">
        <v>1919</v>
      </c>
    </row>
    <row r="36" customFormat="false" ht="12.75" hidden="false" customHeight="false" outlineLevel="0" collapsed="false">
      <c r="A36" s="163" t="s">
        <v>40</v>
      </c>
      <c r="B36" s="67" t="n">
        <v>7074</v>
      </c>
      <c r="C36" s="65" t="n">
        <v>13785</v>
      </c>
      <c r="D36" s="68" t="n">
        <v>20859</v>
      </c>
      <c r="E36" s="67" t="n">
        <v>96</v>
      </c>
      <c r="F36" s="65" t="n">
        <v>180</v>
      </c>
      <c r="G36" s="68" t="n">
        <v>276</v>
      </c>
      <c r="H36" s="67" t="n">
        <v>7170</v>
      </c>
      <c r="I36" s="65" t="n">
        <v>13965</v>
      </c>
      <c r="J36" s="68" t="n">
        <v>21135</v>
      </c>
      <c r="K36" s="64" t="n">
        <v>6766</v>
      </c>
      <c r="L36" s="65" t="n">
        <v>12266</v>
      </c>
      <c r="M36" s="66" t="n">
        <v>19032</v>
      </c>
      <c r="N36" s="67" t="n">
        <v>95</v>
      </c>
      <c r="O36" s="65" t="n">
        <v>870.000000000001</v>
      </c>
      <c r="P36" s="68" t="n">
        <v>965</v>
      </c>
      <c r="Q36" s="64" t="n">
        <v>309</v>
      </c>
      <c r="R36" s="65" t="n">
        <v>829.000000000002</v>
      </c>
      <c r="S36" s="68" t="n">
        <v>1138</v>
      </c>
    </row>
    <row r="37" customFormat="false" ht="12.75" hidden="false" customHeight="false" outlineLevel="0" collapsed="false">
      <c r="A37" s="130" t="s">
        <v>41</v>
      </c>
      <c r="B37" s="72" t="n">
        <v>1190456</v>
      </c>
      <c r="C37" s="70" t="n">
        <v>785746.99999999</v>
      </c>
      <c r="D37" s="73" t="n">
        <v>1976202.99999999</v>
      </c>
      <c r="E37" s="72" t="n">
        <v>14184.0000000001</v>
      </c>
      <c r="F37" s="70" t="n">
        <v>16043</v>
      </c>
      <c r="G37" s="73" t="n">
        <v>30226.9999999995</v>
      </c>
      <c r="H37" s="72" t="n">
        <v>1204640.00000001</v>
      </c>
      <c r="I37" s="70" t="n">
        <v>801790.000000002</v>
      </c>
      <c r="J37" s="73" t="n">
        <v>2006430</v>
      </c>
      <c r="K37" s="69" t="n">
        <v>1149518</v>
      </c>
      <c r="L37" s="70" t="n">
        <v>745999.000000001</v>
      </c>
      <c r="M37" s="71" t="n">
        <v>1895517.00000002</v>
      </c>
      <c r="N37" s="72" t="n">
        <v>16645.0000000001</v>
      </c>
      <c r="O37" s="70" t="n">
        <v>23418</v>
      </c>
      <c r="P37" s="73" t="n">
        <v>40063.0000000004</v>
      </c>
      <c r="Q37" s="69" t="n">
        <v>38477.0000000001</v>
      </c>
      <c r="R37" s="70" t="n">
        <v>32373</v>
      </c>
      <c r="S37" s="73" t="n">
        <v>70850</v>
      </c>
    </row>
    <row r="47" customFormat="false" ht="12.75" hidden="false" customHeight="false" outlineLevel="0" collapsed="false">
      <c r="A47" s="2" t="n">
        <v>75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7:S47"/>
  </mergeCells>
  <printOptions headings="false" gridLines="false" gridLinesSet="true" horizontalCentered="false" verticalCentered="false"/>
  <pageMargins left="0.570138888888889" right="0.320138888888889" top="0.409722222222222" bottom="0.6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64" width="5.41"/>
    <col collapsed="false" customWidth="true" hidden="false" outlineLevel="0" max="3" min="3" style="164" width="4.56"/>
    <col collapsed="false" customWidth="true" hidden="false" outlineLevel="0" max="4" min="4" style="164" width="5.56"/>
    <col collapsed="false" customWidth="true" hidden="false" outlineLevel="0" max="9" min="5" style="164" width="6.56"/>
    <col collapsed="false" customWidth="true" hidden="false" outlineLevel="0" max="10" min="10" style="164" width="6.28"/>
    <col collapsed="false" customWidth="true" hidden="false" outlineLevel="0" max="11" min="11" style="164" width="5.56"/>
    <col collapsed="false" customWidth="true" hidden="false" outlineLevel="0" max="13" min="12" style="164" width="6.56"/>
    <col collapsed="false" customWidth="true" hidden="false" outlineLevel="0" max="14" min="14" style="164" width="7.56"/>
    <col collapsed="false" customWidth="true" hidden="false" outlineLevel="0" max="15" min="15" style="164" width="5.41"/>
    <col collapsed="false" customWidth="true" hidden="false" outlineLevel="0" max="16" min="16" style="164" width="4.56"/>
    <col collapsed="false" customWidth="true" hidden="false" outlineLevel="0" max="17" min="17" style="164" width="4.28"/>
    <col collapsed="false" customWidth="true" hidden="false" outlineLevel="0" max="19" min="18" style="164" width="5.56"/>
    <col collapsed="false" customWidth="true" hidden="false" outlineLevel="0" max="20" min="20" style="164" width="6.56"/>
    <col collapsed="false" customWidth="true" hidden="false" outlineLevel="0" max="24" min="21" style="164" width="5.56"/>
    <col collapsed="false" customWidth="true" hidden="false" outlineLevel="0" max="27" min="25" style="164" width="6.56"/>
    <col collapsed="false" customWidth="true" hidden="false" outlineLevel="0" max="28" min="28" style="164" width="5.41"/>
    <col collapsed="false" customWidth="true" hidden="false" outlineLevel="0" max="29" min="29" style="164" width="4.56"/>
    <col collapsed="false" customWidth="true" hidden="false" outlineLevel="0" max="30" min="30" style="164" width="4.14"/>
    <col collapsed="false" customWidth="true" hidden="false" outlineLevel="0" max="31" min="31" style="164" width="5.41"/>
    <col collapsed="false" customWidth="true" hidden="false" outlineLevel="0" max="32" min="32" style="164" width="4.56"/>
    <col collapsed="false" customWidth="true" hidden="false" outlineLevel="0" max="33" min="33" style="164" width="4.14"/>
    <col collapsed="false" customWidth="true" hidden="false" outlineLevel="0" max="34" min="34" style="164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3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65"/>
    </row>
    <row r="13" customFormat="false" ht="12.75" hidden="false" customHeight="false" outlineLevel="0" collapsed="false">
      <c r="A13" s="37"/>
      <c r="B13" s="166" t="s">
        <v>135</v>
      </c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7" t="s">
        <v>136</v>
      </c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8" t="s">
        <v>137</v>
      </c>
      <c r="AC13" s="168"/>
      <c r="AD13" s="168"/>
      <c r="AE13" s="168" t="s">
        <v>138</v>
      </c>
      <c r="AF13" s="168"/>
      <c r="AG13" s="168"/>
      <c r="AH13" s="169"/>
    </row>
    <row r="14" customFormat="false" ht="12.75" hidden="false" customHeight="false" outlineLevel="0" collapsed="false">
      <c r="A14" s="170" t="s">
        <v>15</v>
      </c>
      <c r="B14" s="171" t="s">
        <v>139</v>
      </c>
      <c r="C14" s="171"/>
      <c r="D14" s="171"/>
      <c r="E14" s="172" t="s">
        <v>140</v>
      </c>
      <c r="F14" s="172"/>
      <c r="G14" s="172"/>
      <c r="H14" s="171" t="s">
        <v>141</v>
      </c>
      <c r="I14" s="171"/>
      <c r="J14" s="171"/>
      <c r="K14" s="172" t="s">
        <v>142</v>
      </c>
      <c r="L14" s="172"/>
      <c r="M14" s="172"/>
      <c r="N14" s="171" t="s">
        <v>18</v>
      </c>
      <c r="O14" s="172" t="s">
        <v>139</v>
      </c>
      <c r="P14" s="172"/>
      <c r="Q14" s="172"/>
      <c r="R14" s="171" t="s">
        <v>140</v>
      </c>
      <c r="S14" s="171"/>
      <c r="T14" s="171"/>
      <c r="U14" s="172" t="s">
        <v>143</v>
      </c>
      <c r="V14" s="172"/>
      <c r="W14" s="172"/>
      <c r="X14" s="171" t="s">
        <v>144</v>
      </c>
      <c r="Y14" s="171"/>
      <c r="Z14" s="171"/>
      <c r="AA14" s="172" t="s">
        <v>18</v>
      </c>
      <c r="AB14" s="172" t="s">
        <v>144</v>
      </c>
      <c r="AC14" s="172"/>
      <c r="AD14" s="172"/>
      <c r="AE14" s="173" t="s">
        <v>145</v>
      </c>
      <c r="AF14" s="173"/>
      <c r="AG14" s="173"/>
      <c r="AH14" s="170" t="s">
        <v>18</v>
      </c>
    </row>
    <row r="15" customFormat="false" ht="12.75" hidden="false" customHeight="false" outlineLevel="0" collapsed="false">
      <c r="A15" s="174"/>
      <c r="B15" s="175" t="s">
        <v>146</v>
      </c>
      <c r="C15" s="176" t="s">
        <v>147</v>
      </c>
      <c r="D15" s="177" t="s">
        <v>148</v>
      </c>
      <c r="E15" s="178" t="s">
        <v>146</v>
      </c>
      <c r="F15" s="176" t="s">
        <v>147</v>
      </c>
      <c r="G15" s="179" t="s">
        <v>148</v>
      </c>
      <c r="H15" s="175" t="s">
        <v>146</v>
      </c>
      <c r="I15" s="176" t="s">
        <v>147</v>
      </c>
      <c r="J15" s="177" t="s">
        <v>148</v>
      </c>
      <c r="K15" s="178" t="s">
        <v>146</v>
      </c>
      <c r="L15" s="176" t="s">
        <v>147</v>
      </c>
      <c r="M15" s="179" t="s">
        <v>148</v>
      </c>
      <c r="N15" s="180"/>
      <c r="O15" s="178" t="s">
        <v>146</v>
      </c>
      <c r="P15" s="176" t="s">
        <v>147</v>
      </c>
      <c r="Q15" s="179" t="s">
        <v>148</v>
      </c>
      <c r="R15" s="175" t="s">
        <v>146</v>
      </c>
      <c r="S15" s="176" t="s">
        <v>147</v>
      </c>
      <c r="T15" s="177" t="s">
        <v>148</v>
      </c>
      <c r="U15" s="178" t="s">
        <v>146</v>
      </c>
      <c r="V15" s="176" t="s">
        <v>147</v>
      </c>
      <c r="W15" s="179" t="s">
        <v>148</v>
      </c>
      <c r="X15" s="175" t="s">
        <v>146</v>
      </c>
      <c r="Y15" s="176" t="s">
        <v>147</v>
      </c>
      <c r="Z15" s="177" t="s">
        <v>148</v>
      </c>
      <c r="AA15" s="181"/>
      <c r="AB15" s="178" t="s">
        <v>146</v>
      </c>
      <c r="AC15" s="176" t="s">
        <v>147</v>
      </c>
      <c r="AD15" s="179" t="s">
        <v>148</v>
      </c>
      <c r="AE15" s="175" t="s">
        <v>146</v>
      </c>
      <c r="AF15" s="176" t="s">
        <v>147</v>
      </c>
      <c r="AG15" s="177" t="s">
        <v>148</v>
      </c>
      <c r="AH15" s="181"/>
    </row>
    <row r="16" customFormat="false" ht="12.75" hidden="false" customHeight="false" outlineLevel="0" collapsed="false">
      <c r="A16" s="182" t="s">
        <v>19</v>
      </c>
      <c r="B16" s="93" t="n">
        <v>5.00000000000001</v>
      </c>
      <c r="C16" s="91" t="n">
        <v>7.00000000000001</v>
      </c>
      <c r="D16" s="94" t="n">
        <v>12</v>
      </c>
      <c r="E16" s="90" t="n">
        <v>430</v>
      </c>
      <c r="F16" s="91" t="n">
        <v>850.999999999999</v>
      </c>
      <c r="G16" s="96" t="n">
        <v>1281</v>
      </c>
      <c r="H16" s="93" t="n">
        <v>571</v>
      </c>
      <c r="I16" s="91" t="n">
        <v>1354</v>
      </c>
      <c r="J16" s="94" t="n">
        <v>1925</v>
      </c>
      <c r="K16" s="90" t="n">
        <v>289</v>
      </c>
      <c r="L16" s="91" t="n">
        <v>723.000000000001</v>
      </c>
      <c r="M16" s="96" t="n">
        <v>1012</v>
      </c>
      <c r="N16" s="183" t="n">
        <v>4230</v>
      </c>
      <c r="O16" s="90" t="n">
        <v>1</v>
      </c>
      <c r="P16" s="91" t="n">
        <v>2</v>
      </c>
      <c r="Q16" s="96" t="n">
        <v>3</v>
      </c>
      <c r="R16" s="93" t="n">
        <v>58</v>
      </c>
      <c r="S16" s="91" t="n">
        <v>102</v>
      </c>
      <c r="T16" s="94" t="n">
        <v>160</v>
      </c>
      <c r="U16" s="90" t="n">
        <v>12</v>
      </c>
      <c r="V16" s="91" t="n">
        <v>9.00000000000001</v>
      </c>
      <c r="W16" s="96" t="n">
        <v>21</v>
      </c>
      <c r="X16" s="93" t="n">
        <v>62</v>
      </c>
      <c r="Y16" s="91" t="n">
        <v>102</v>
      </c>
      <c r="Z16" s="94" t="n">
        <v>164</v>
      </c>
      <c r="AA16" s="134" t="n">
        <v>348.000000000001</v>
      </c>
      <c r="AB16" s="90" t="n">
        <v>3.00000000000001</v>
      </c>
      <c r="AC16" s="91" t="n">
        <v>15</v>
      </c>
      <c r="AD16" s="96" t="n">
        <v>18</v>
      </c>
      <c r="AE16" s="93" t="n">
        <v>3</v>
      </c>
      <c r="AF16" s="91" t="n">
        <v>3</v>
      </c>
      <c r="AG16" s="94" t="n">
        <v>6</v>
      </c>
      <c r="AH16" s="134" t="n">
        <v>4602</v>
      </c>
    </row>
    <row r="17" customFormat="false" ht="12.75" hidden="false" customHeight="false" outlineLevel="0" collapsed="false">
      <c r="A17" s="46" t="s">
        <v>20</v>
      </c>
      <c r="B17" s="23" t="n">
        <v>13</v>
      </c>
      <c r="C17" s="21" t="n">
        <v>3</v>
      </c>
      <c r="D17" s="24" t="n">
        <v>16</v>
      </c>
      <c r="E17" s="20" t="n">
        <v>432</v>
      </c>
      <c r="F17" s="21" t="n">
        <v>659.000000000001</v>
      </c>
      <c r="G17" s="22" t="n">
        <v>1091</v>
      </c>
      <c r="H17" s="23" t="n">
        <v>132</v>
      </c>
      <c r="I17" s="21" t="n">
        <v>183</v>
      </c>
      <c r="J17" s="24" t="n">
        <v>314.999999999999</v>
      </c>
      <c r="K17" s="20" t="n">
        <v>82</v>
      </c>
      <c r="L17" s="21" t="n">
        <v>237.000000000001</v>
      </c>
      <c r="M17" s="22" t="n">
        <v>319</v>
      </c>
      <c r="N17" s="184" t="n">
        <v>1741</v>
      </c>
      <c r="O17" s="20" t="n">
        <v>0</v>
      </c>
      <c r="P17" s="21" t="n">
        <v>0</v>
      </c>
      <c r="Q17" s="22" t="n">
        <v>0</v>
      </c>
      <c r="R17" s="23" t="n">
        <v>6</v>
      </c>
      <c r="S17" s="21" t="n">
        <v>9.00000000000001</v>
      </c>
      <c r="T17" s="24" t="n">
        <v>15</v>
      </c>
      <c r="U17" s="20" t="n">
        <v>3</v>
      </c>
      <c r="V17" s="21" t="n">
        <v>2</v>
      </c>
      <c r="W17" s="22" t="n">
        <v>5.00000000000001</v>
      </c>
      <c r="X17" s="23" t="n">
        <v>55</v>
      </c>
      <c r="Y17" s="21" t="n">
        <v>42</v>
      </c>
      <c r="Z17" s="24" t="n">
        <v>96.9999999999999</v>
      </c>
      <c r="AA17" s="81" t="n">
        <v>117</v>
      </c>
      <c r="AB17" s="20" t="n">
        <v>1</v>
      </c>
      <c r="AC17" s="21" t="n">
        <v>5.00000000000001</v>
      </c>
      <c r="AD17" s="22" t="n">
        <v>6</v>
      </c>
      <c r="AE17" s="23" t="n">
        <v>2.00000000000001</v>
      </c>
      <c r="AF17" s="21" t="n">
        <v>4.00000000000001</v>
      </c>
      <c r="AG17" s="24" t="n">
        <v>6</v>
      </c>
      <c r="AH17" s="81" t="n">
        <v>1870</v>
      </c>
    </row>
    <row r="18" customFormat="false" ht="12.75" hidden="false" customHeight="false" outlineLevel="0" collapsed="false">
      <c r="A18" s="46" t="s">
        <v>21</v>
      </c>
      <c r="B18" s="23" t="n">
        <v>0</v>
      </c>
      <c r="C18" s="21" t="n">
        <v>1</v>
      </c>
      <c r="D18" s="24" t="n">
        <v>1</v>
      </c>
      <c r="E18" s="20" t="n">
        <v>75.9999999999999</v>
      </c>
      <c r="F18" s="21" t="n">
        <v>192</v>
      </c>
      <c r="G18" s="22" t="n">
        <v>268</v>
      </c>
      <c r="H18" s="23" t="n">
        <v>174</v>
      </c>
      <c r="I18" s="21" t="n">
        <v>749.000000000001</v>
      </c>
      <c r="J18" s="24" t="n">
        <v>922.999999999999</v>
      </c>
      <c r="K18" s="20" t="n">
        <v>85.0000000000002</v>
      </c>
      <c r="L18" s="21" t="n">
        <v>370</v>
      </c>
      <c r="M18" s="22" t="n">
        <v>455</v>
      </c>
      <c r="N18" s="184" t="n">
        <v>1647</v>
      </c>
      <c r="O18" s="20" t="n">
        <v>0</v>
      </c>
      <c r="P18" s="21" t="n">
        <v>0</v>
      </c>
      <c r="Q18" s="22" t="n">
        <v>0</v>
      </c>
      <c r="R18" s="23" t="n">
        <v>10</v>
      </c>
      <c r="S18" s="21" t="n">
        <v>7.00000000000001</v>
      </c>
      <c r="T18" s="24" t="n">
        <v>17</v>
      </c>
      <c r="U18" s="20" t="n">
        <v>4</v>
      </c>
      <c r="V18" s="21" t="n">
        <v>8</v>
      </c>
      <c r="W18" s="22" t="n">
        <v>12</v>
      </c>
      <c r="X18" s="23" t="n">
        <v>16</v>
      </c>
      <c r="Y18" s="21" t="n">
        <v>14</v>
      </c>
      <c r="Z18" s="24" t="n">
        <v>30</v>
      </c>
      <c r="AA18" s="81" t="n">
        <v>58.9999999999999</v>
      </c>
      <c r="AB18" s="20" t="n">
        <v>0</v>
      </c>
      <c r="AC18" s="21" t="n">
        <v>1</v>
      </c>
      <c r="AD18" s="22" t="n">
        <v>1</v>
      </c>
      <c r="AE18" s="23" t="n">
        <v>0</v>
      </c>
      <c r="AF18" s="21" t="n">
        <v>0</v>
      </c>
      <c r="AG18" s="24" t="n">
        <v>0</v>
      </c>
      <c r="AH18" s="81" t="n">
        <v>1707</v>
      </c>
    </row>
    <row r="19" customFormat="false" ht="12.75" hidden="false" customHeight="false" outlineLevel="0" collapsed="false">
      <c r="A19" s="46" t="s">
        <v>22</v>
      </c>
      <c r="B19" s="23" t="n">
        <v>0</v>
      </c>
      <c r="C19" s="21" t="n">
        <v>0</v>
      </c>
      <c r="D19" s="24" t="n">
        <v>0</v>
      </c>
      <c r="E19" s="20" t="n">
        <v>215</v>
      </c>
      <c r="F19" s="21" t="n">
        <v>407</v>
      </c>
      <c r="G19" s="22" t="n">
        <v>622.000000000001</v>
      </c>
      <c r="H19" s="23" t="n">
        <v>84</v>
      </c>
      <c r="I19" s="21" t="n">
        <v>192</v>
      </c>
      <c r="J19" s="24" t="n">
        <v>276</v>
      </c>
      <c r="K19" s="20" t="n">
        <v>69</v>
      </c>
      <c r="L19" s="21" t="n">
        <v>231</v>
      </c>
      <c r="M19" s="22" t="n">
        <v>300</v>
      </c>
      <c r="N19" s="184" t="n">
        <v>1198</v>
      </c>
      <c r="O19" s="20" t="n">
        <v>0</v>
      </c>
      <c r="P19" s="21" t="n">
        <v>0</v>
      </c>
      <c r="Q19" s="22" t="n">
        <v>0</v>
      </c>
      <c r="R19" s="23" t="n">
        <v>3</v>
      </c>
      <c r="S19" s="21" t="n">
        <v>3</v>
      </c>
      <c r="T19" s="24" t="n">
        <v>6.00000000000001</v>
      </c>
      <c r="U19" s="20" t="n">
        <v>2</v>
      </c>
      <c r="V19" s="21" t="n">
        <v>2</v>
      </c>
      <c r="W19" s="22" t="n">
        <v>4</v>
      </c>
      <c r="X19" s="23" t="n">
        <v>4</v>
      </c>
      <c r="Y19" s="21" t="n">
        <v>17</v>
      </c>
      <c r="Z19" s="24" t="n">
        <v>21</v>
      </c>
      <c r="AA19" s="81" t="n">
        <v>31</v>
      </c>
      <c r="AB19" s="20" t="n">
        <v>0</v>
      </c>
      <c r="AC19" s="21" t="n">
        <v>1</v>
      </c>
      <c r="AD19" s="22" t="n">
        <v>1</v>
      </c>
      <c r="AE19" s="23" t="n">
        <v>1</v>
      </c>
      <c r="AF19" s="21" t="n">
        <v>2</v>
      </c>
      <c r="AG19" s="24" t="n">
        <v>3</v>
      </c>
      <c r="AH19" s="81" t="n">
        <v>1233</v>
      </c>
    </row>
    <row r="20" customFormat="false" ht="12.75" hidden="false" customHeight="false" outlineLevel="0" collapsed="false">
      <c r="A20" s="46" t="s">
        <v>23</v>
      </c>
      <c r="B20" s="23" t="n">
        <v>4.00000000000001</v>
      </c>
      <c r="C20" s="21" t="n">
        <v>4</v>
      </c>
      <c r="D20" s="24" t="n">
        <v>8.00000000000002</v>
      </c>
      <c r="E20" s="20" t="n">
        <v>505</v>
      </c>
      <c r="F20" s="21" t="n">
        <v>762.000000000001</v>
      </c>
      <c r="G20" s="22" t="n">
        <v>1267</v>
      </c>
      <c r="H20" s="23" t="n">
        <v>433.000000000001</v>
      </c>
      <c r="I20" s="21" t="n">
        <v>691.999999999999</v>
      </c>
      <c r="J20" s="24" t="n">
        <v>1125</v>
      </c>
      <c r="K20" s="20" t="n">
        <v>74.0000000000002</v>
      </c>
      <c r="L20" s="21" t="n">
        <v>165</v>
      </c>
      <c r="M20" s="22" t="n">
        <v>239.000000000001</v>
      </c>
      <c r="N20" s="184" t="n">
        <v>2639</v>
      </c>
      <c r="O20" s="20" t="n">
        <v>0</v>
      </c>
      <c r="P20" s="21" t="n">
        <v>0</v>
      </c>
      <c r="Q20" s="22" t="n">
        <v>0</v>
      </c>
      <c r="R20" s="23" t="n">
        <v>11</v>
      </c>
      <c r="S20" s="21" t="n">
        <v>16</v>
      </c>
      <c r="T20" s="24" t="n">
        <v>27</v>
      </c>
      <c r="U20" s="20" t="n">
        <v>7</v>
      </c>
      <c r="V20" s="21" t="n">
        <v>4.00000000000001</v>
      </c>
      <c r="W20" s="22" t="n">
        <v>11</v>
      </c>
      <c r="X20" s="23" t="n">
        <v>71</v>
      </c>
      <c r="Y20" s="21" t="n">
        <v>66.0000000000001</v>
      </c>
      <c r="Z20" s="24" t="n">
        <v>137</v>
      </c>
      <c r="AA20" s="81" t="n">
        <v>175</v>
      </c>
      <c r="AB20" s="20" t="n">
        <v>4</v>
      </c>
      <c r="AC20" s="21" t="n">
        <v>9.00000000000003</v>
      </c>
      <c r="AD20" s="22" t="n">
        <v>13</v>
      </c>
      <c r="AE20" s="23" t="n">
        <v>6.00000000000001</v>
      </c>
      <c r="AF20" s="21" t="n">
        <v>4.00000000000001</v>
      </c>
      <c r="AG20" s="24" t="n">
        <v>10</v>
      </c>
      <c r="AH20" s="81" t="n">
        <v>2837</v>
      </c>
    </row>
    <row r="21" customFormat="false" ht="12.75" hidden="false" customHeight="false" outlineLevel="0" collapsed="false">
      <c r="A21" s="46" t="s">
        <v>24</v>
      </c>
      <c r="B21" s="23" t="n">
        <v>17</v>
      </c>
      <c r="C21" s="21" t="n">
        <v>28</v>
      </c>
      <c r="D21" s="24" t="n">
        <v>45</v>
      </c>
      <c r="E21" s="20" t="n">
        <v>636.000000000001</v>
      </c>
      <c r="F21" s="21" t="n">
        <v>1278</v>
      </c>
      <c r="G21" s="22" t="n">
        <v>1914</v>
      </c>
      <c r="H21" s="23" t="n">
        <v>498</v>
      </c>
      <c r="I21" s="21" t="n">
        <v>815.000000000001</v>
      </c>
      <c r="J21" s="24" t="n">
        <v>1313.00000000001</v>
      </c>
      <c r="K21" s="20" t="n">
        <v>86</v>
      </c>
      <c r="L21" s="21" t="n">
        <v>286.000000000001</v>
      </c>
      <c r="M21" s="22" t="n">
        <v>372</v>
      </c>
      <c r="N21" s="184" t="n">
        <v>3644</v>
      </c>
      <c r="O21" s="20" t="n">
        <v>0</v>
      </c>
      <c r="P21" s="21" t="n">
        <v>0</v>
      </c>
      <c r="Q21" s="22" t="n">
        <v>0</v>
      </c>
      <c r="R21" s="23" t="n">
        <v>22</v>
      </c>
      <c r="S21" s="21" t="n">
        <v>27</v>
      </c>
      <c r="T21" s="24" t="n">
        <v>49</v>
      </c>
      <c r="U21" s="20" t="n">
        <v>11</v>
      </c>
      <c r="V21" s="21" t="n">
        <v>49.0000000000001</v>
      </c>
      <c r="W21" s="22" t="n">
        <v>60</v>
      </c>
      <c r="X21" s="23" t="n">
        <v>88.9999999999999</v>
      </c>
      <c r="Y21" s="21" t="n">
        <v>121</v>
      </c>
      <c r="Z21" s="24" t="n">
        <v>210</v>
      </c>
      <c r="AA21" s="81" t="n">
        <v>319</v>
      </c>
      <c r="AB21" s="20" t="n">
        <v>2.00000000000001</v>
      </c>
      <c r="AC21" s="21" t="n">
        <v>1</v>
      </c>
      <c r="AD21" s="22" t="n">
        <v>3.00000000000001</v>
      </c>
      <c r="AE21" s="23" t="n">
        <v>8.00000000000001</v>
      </c>
      <c r="AF21" s="21" t="n">
        <v>0</v>
      </c>
      <c r="AG21" s="24" t="n">
        <v>8.00000000000001</v>
      </c>
      <c r="AH21" s="81" t="n">
        <v>3974</v>
      </c>
    </row>
    <row r="22" customFormat="false" ht="12.75" hidden="false" customHeight="false" outlineLevel="0" collapsed="false">
      <c r="A22" s="46" t="s">
        <v>25</v>
      </c>
      <c r="B22" s="23" t="n">
        <v>9.00000000000004</v>
      </c>
      <c r="C22" s="21" t="n">
        <v>6</v>
      </c>
      <c r="D22" s="24" t="n">
        <v>15</v>
      </c>
      <c r="E22" s="20" t="n">
        <v>351</v>
      </c>
      <c r="F22" s="21" t="n">
        <v>909.999999999999</v>
      </c>
      <c r="G22" s="22" t="n">
        <v>1261</v>
      </c>
      <c r="H22" s="23" t="n">
        <v>498</v>
      </c>
      <c r="I22" s="21" t="n">
        <v>1184</v>
      </c>
      <c r="J22" s="24" t="n">
        <v>1682</v>
      </c>
      <c r="K22" s="20" t="n">
        <v>171</v>
      </c>
      <c r="L22" s="21" t="n">
        <v>410.000000000001</v>
      </c>
      <c r="M22" s="22" t="n">
        <v>581.000000000001</v>
      </c>
      <c r="N22" s="184" t="n">
        <v>3539</v>
      </c>
      <c r="O22" s="20" t="n">
        <v>1</v>
      </c>
      <c r="P22" s="21" t="n">
        <v>0</v>
      </c>
      <c r="Q22" s="22" t="n">
        <v>1</v>
      </c>
      <c r="R22" s="23" t="n">
        <v>57</v>
      </c>
      <c r="S22" s="21" t="n">
        <v>78.0000000000001</v>
      </c>
      <c r="T22" s="24" t="n">
        <v>135</v>
      </c>
      <c r="U22" s="20" t="n">
        <v>33</v>
      </c>
      <c r="V22" s="21" t="n">
        <v>49.0000000000001</v>
      </c>
      <c r="W22" s="22" t="n">
        <v>82.0000000000002</v>
      </c>
      <c r="X22" s="23" t="n">
        <v>165</v>
      </c>
      <c r="Y22" s="21" t="n">
        <v>279</v>
      </c>
      <c r="Z22" s="24" t="n">
        <v>444</v>
      </c>
      <c r="AA22" s="81" t="n">
        <v>661.999999999999</v>
      </c>
      <c r="AB22" s="20" t="n">
        <v>2.00000000000001</v>
      </c>
      <c r="AC22" s="21" t="n">
        <v>0</v>
      </c>
      <c r="AD22" s="22" t="n">
        <v>2.00000000000001</v>
      </c>
      <c r="AE22" s="23" t="n">
        <v>1.00000000000001</v>
      </c>
      <c r="AF22" s="21" t="n">
        <v>2.00000000000001</v>
      </c>
      <c r="AG22" s="24" t="n">
        <v>3.00000000000001</v>
      </c>
      <c r="AH22" s="81" t="n">
        <v>4206</v>
      </c>
    </row>
    <row r="23" customFormat="false" ht="12.75" hidden="false" customHeight="false" outlineLevel="0" collapsed="false">
      <c r="A23" s="46" t="s">
        <v>26</v>
      </c>
      <c r="B23" s="23" t="n">
        <v>18</v>
      </c>
      <c r="C23" s="21" t="n">
        <v>29</v>
      </c>
      <c r="D23" s="24" t="n">
        <v>47.0000000000001</v>
      </c>
      <c r="E23" s="20" t="n">
        <v>322</v>
      </c>
      <c r="F23" s="21" t="n">
        <v>1241</v>
      </c>
      <c r="G23" s="22" t="n">
        <v>1563</v>
      </c>
      <c r="H23" s="23" t="n">
        <v>272.999999999999</v>
      </c>
      <c r="I23" s="21" t="n">
        <v>960</v>
      </c>
      <c r="J23" s="24" t="n">
        <v>1233</v>
      </c>
      <c r="K23" s="20" t="n">
        <v>181</v>
      </c>
      <c r="L23" s="21" t="n">
        <v>538</v>
      </c>
      <c r="M23" s="22" t="n">
        <v>719.000000000003</v>
      </c>
      <c r="N23" s="184" t="n">
        <v>3562</v>
      </c>
      <c r="O23" s="20" t="n">
        <v>0</v>
      </c>
      <c r="P23" s="21" t="n">
        <v>9.00000000000001</v>
      </c>
      <c r="Q23" s="22" t="n">
        <v>9.00000000000001</v>
      </c>
      <c r="R23" s="23" t="n">
        <v>20.0000000000001</v>
      </c>
      <c r="S23" s="21" t="n">
        <v>59.0000000000001</v>
      </c>
      <c r="T23" s="24" t="n">
        <v>78.9999999999999</v>
      </c>
      <c r="U23" s="20" t="n">
        <v>11</v>
      </c>
      <c r="V23" s="21" t="n">
        <v>10</v>
      </c>
      <c r="W23" s="22" t="n">
        <v>21</v>
      </c>
      <c r="X23" s="23" t="n">
        <v>191</v>
      </c>
      <c r="Y23" s="21" t="n">
        <v>489</v>
      </c>
      <c r="Z23" s="24" t="n">
        <v>680</v>
      </c>
      <c r="AA23" s="81" t="n">
        <v>788.999999999999</v>
      </c>
      <c r="AB23" s="20" t="n">
        <v>4.00000000000001</v>
      </c>
      <c r="AC23" s="21" t="n">
        <v>9.00000000000003</v>
      </c>
      <c r="AD23" s="22" t="n">
        <v>13</v>
      </c>
      <c r="AE23" s="23" t="n">
        <v>4.00000000000001</v>
      </c>
      <c r="AF23" s="21" t="n">
        <v>9.00000000000002</v>
      </c>
      <c r="AG23" s="24" t="n">
        <v>13</v>
      </c>
      <c r="AH23" s="81" t="n">
        <v>4377.00000000001</v>
      </c>
    </row>
    <row r="24" customFormat="false" ht="12.75" hidden="false" customHeight="false" outlineLevel="0" collapsed="false">
      <c r="A24" s="46" t="s">
        <v>27</v>
      </c>
      <c r="B24" s="23" t="n">
        <v>33.0000000000001</v>
      </c>
      <c r="C24" s="21" t="n">
        <v>109</v>
      </c>
      <c r="D24" s="24" t="n">
        <v>142</v>
      </c>
      <c r="E24" s="20" t="n">
        <v>1817</v>
      </c>
      <c r="F24" s="21" t="n">
        <v>6242.00000000002</v>
      </c>
      <c r="G24" s="22" t="n">
        <v>8059.00000000002</v>
      </c>
      <c r="H24" s="23" t="n">
        <v>1299</v>
      </c>
      <c r="I24" s="21" t="n">
        <v>3421</v>
      </c>
      <c r="J24" s="24" t="n">
        <v>4720</v>
      </c>
      <c r="K24" s="20" t="n">
        <v>1008</v>
      </c>
      <c r="L24" s="21" t="n">
        <v>2125</v>
      </c>
      <c r="M24" s="22" t="n">
        <v>3133</v>
      </c>
      <c r="N24" s="184" t="n">
        <v>16054</v>
      </c>
      <c r="O24" s="20" t="n">
        <v>3</v>
      </c>
      <c r="P24" s="21" t="n">
        <v>5</v>
      </c>
      <c r="Q24" s="22" t="n">
        <v>8.00000000000007</v>
      </c>
      <c r="R24" s="23" t="n">
        <v>258</v>
      </c>
      <c r="S24" s="21" t="n">
        <v>571</v>
      </c>
      <c r="T24" s="24" t="n">
        <v>829</v>
      </c>
      <c r="U24" s="20" t="n">
        <v>83.9999999999998</v>
      </c>
      <c r="V24" s="21" t="n">
        <v>149</v>
      </c>
      <c r="W24" s="22" t="n">
        <v>232.999999999999</v>
      </c>
      <c r="X24" s="23" t="n">
        <v>660.000000000004</v>
      </c>
      <c r="Y24" s="21" t="n">
        <v>2648.99999999999</v>
      </c>
      <c r="Z24" s="24" t="n">
        <v>3309</v>
      </c>
      <c r="AA24" s="81" t="n">
        <v>4378.99999999999</v>
      </c>
      <c r="AB24" s="20" t="n">
        <v>7.99999999999999</v>
      </c>
      <c r="AC24" s="21" t="n">
        <v>26</v>
      </c>
      <c r="AD24" s="22" t="n">
        <v>34</v>
      </c>
      <c r="AE24" s="23" t="n">
        <v>3</v>
      </c>
      <c r="AF24" s="21" t="n">
        <v>11</v>
      </c>
      <c r="AG24" s="24" t="n">
        <v>14</v>
      </c>
      <c r="AH24" s="81" t="n">
        <v>20480.9999999999</v>
      </c>
    </row>
    <row r="25" customFormat="false" ht="12.75" hidden="false" customHeight="false" outlineLevel="0" collapsed="false">
      <c r="A25" s="46" t="s">
        <v>28</v>
      </c>
      <c r="B25" s="23" t="n">
        <v>19</v>
      </c>
      <c r="C25" s="21" t="n">
        <v>19</v>
      </c>
      <c r="D25" s="24" t="n">
        <v>38</v>
      </c>
      <c r="E25" s="20" t="n">
        <v>412</v>
      </c>
      <c r="F25" s="21" t="n">
        <v>691</v>
      </c>
      <c r="G25" s="22" t="n">
        <v>1103</v>
      </c>
      <c r="H25" s="23" t="n">
        <v>310</v>
      </c>
      <c r="I25" s="21" t="n">
        <v>643</v>
      </c>
      <c r="J25" s="24" t="n">
        <v>952.999999999999</v>
      </c>
      <c r="K25" s="20" t="n">
        <v>131</v>
      </c>
      <c r="L25" s="21" t="n">
        <v>275</v>
      </c>
      <c r="M25" s="22" t="n">
        <v>405.999999999999</v>
      </c>
      <c r="N25" s="184" t="n">
        <v>2500</v>
      </c>
      <c r="O25" s="20" t="n">
        <v>2</v>
      </c>
      <c r="P25" s="21" t="n">
        <v>0</v>
      </c>
      <c r="Q25" s="22" t="n">
        <v>2</v>
      </c>
      <c r="R25" s="23" t="n">
        <v>15</v>
      </c>
      <c r="S25" s="21" t="n">
        <v>21</v>
      </c>
      <c r="T25" s="24" t="n">
        <v>36</v>
      </c>
      <c r="U25" s="20" t="n">
        <v>18</v>
      </c>
      <c r="V25" s="21" t="n">
        <v>18</v>
      </c>
      <c r="W25" s="22" t="n">
        <v>36</v>
      </c>
      <c r="X25" s="23" t="n">
        <v>22</v>
      </c>
      <c r="Y25" s="21" t="n">
        <v>62.9999999999999</v>
      </c>
      <c r="Z25" s="24" t="n">
        <v>85</v>
      </c>
      <c r="AA25" s="81" t="n">
        <v>159</v>
      </c>
      <c r="AB25" s="20" t="n">
        <v>0</v>
      </c>
      <c r="AC25" s="21" t="n">
        <v>2.00000000000001</v>
      </c>
      <c r="AD25" s="22" t="n">
        <v>2.00000000000001</v>
      </c>
      <c r="AE25" s="23" t="n">
        <v>0</v>
      </c>
      <c r="AF25" s="21" t="n">
        <v>0</v>
      </c>
      <c r="AG25" s="24" t="n">
        <v>0</v>
      </c>
      <c r="AH25" s="81" t="n">
        <v>2661</v>
      </c>
    </row>
    <row r="26" customFormat="false" ht="12.75" hidden="false" customHeight="false" outlineLevel="0" collapsed="false">
      <c r="A26" s="46" t="s">
        <v>29</v>
      </c>
      <c r="B26" s="23" t="n">
        <v>17</v>
      </c>
      <c r="C26" s="21" t="n">
        <v>25</v>
      </c>
      <c r="D26" s="24" t="n">
        <v>42</v>
      </c>
      <c r="E26" s="20" t="n">
        <v>707.999999999999</v>
      </c>
      <c r="F26" s="21" t="n">
        <v>1413</v>
      </c>
      <c r="G26" s="22" t="n">
        <v>2121</v>
      </c>
      <c r="H26" s="23" t="n">
        <v>582</v>
      </c>
      <c r="I26" s="21" t="n">
        <v>905</v>
      </c>
      <c r="J26" s="24" t="n">
        <v>1487</v>
      </c>
      <c r="K26" s="20" t="n">
        <v>174</v>
      </c>
      <c r="L26" s="21" t="n">
        <v>362</v>
      </c>
      <c r="M26" s="22" t="n">
        <v>535.999999999999</v>
      </c>
      <c r="N26" s="184" t="n">
        <v>4186</v>
      </c>
      <c r="O26" s="20" t="n">
        <v>1</v>
      </c>
      <c r="P26" s="21" t="n">
        <v>1</v>
      </c>
      <c r="Q26" s="22" t="n">
        <v>2</v>
      </c>
      <c r="R26" s="23" t="n">
        <v>9</v>
      </c>
      <c r="S26" s="21" t="n">
        <v>11</v>
      </c>
      <c r="T26" s="24" t="n">
        <v>20</v>
      </c>
      <c r="U26" s="20" t="n">
        <v>3</v>
      </c>
      <c r="V26" s="21" t="n">
        <v>6.00000000000001</v>
      </c>
      <c r="W26" s="22" t="n">
        <v>9.00000000000001</v>
      </c>
      <c r="X26" s="23" t="n">
        <v>38.0000000000001</v>
      </c>
      <c r="Y26" s="21" t="n">
        <v>48</v>
      </c>
      <c r="Z26" s="24" t="n">
        <v>85.9999999999998</v>
      </c>
      <c r="AA26" s="81" t="n">
        <v>117</v>
      </c>
      <c r="AB26" s="20" t="n">
        <v>0</v>
      </c>
      <c r="AC26" s="21" t="n">
        <v>3</v>
      </c>
      <c r="AD26" s="22" t="n">
        <v>3</v>
      </c>
      <c r="AE26" s="23" t="n">
        <v>1.00000000000001</v>
      </c>
      <c r="AF26" s="21" t="n">
        <v>3</v>
      </c>
      <c r="AG26" s="24" t="n">
        <v>4.00000000000001</v>
      </c>
      <c r="AH26" s="81" t="n">
        <v>4310.00000000001</v>
      </c>
    </row>
    <row r="27" customFormat="false" ht="12.75" hidden="false" customHeight="false" outlineLevel="0" collapsed="false">
      <c r="A27" s="46" t="s">
        <v>30</v>
      </c>
      <c r="B27" s="23" t="n">
        <v>27</v>
      </c>
      <c r="C27" s="21" t="n">
        <v>50.9999999999999</v>
      </c>
      <c r="D27" s="24" t="n">
        <v>78.0000000000001</v>
      </c>
      <c r="E27" s="20" t="n">
        <v>677</v>
      </c>
      <c r="F27" s="21" t="n">
        <v>1973.00000000001</v>
      </c>
      <c r="G27" s="22" t="n">
        <v>2650.00000000001</v>
      </c>
      <c r="H27" s="23" t="n">
        <v>196</v>
      </c>
      <c r="I27" s="21" t="n">
        <v>469.000000000001</v>
      </c>
      <c r="J27" s="24" t="n">
        <v>665.000000000001</v>
      </c>
      <c r="K27" s="20" t="n">
        <v>134</v>
      </c>
      <c r="L27" s="21" t="n">
        <v>293.000000000001</v>
      </c>
      <c r="M27" s="22" t="n">
        <v>427</v>
      </c>
      <c r="N27" s="184" t="n">
        <v>3820</v>
      </c>
      <c r="O27" s="20" t="n">
        <v>0</v>
      </c>
      <c r="P27" s="21" t="n">
        <v>0</v>
      </c>
      <c r="Q27" s="22" t="n">
        <v>0</v>
      </c>
      <c r="R27" s="23" t="n">
        <v>26.0000000000001</v>
      </c>
      <c r="S27" s="21" t="n">
        <v>46.0000000000001</v>
      </c>
      <c r="T27" s="24" t="n">
        <v>72</v>
      </c>
      <c r="U27" s="20" t="n">
        <v>8</v>
      </c>
      <c r="V27" s="21" t="n">
        <v>29</v>
      </c>
      <c r="W27" s="22" t="n">
        <v>37</v>
      </c>
      <c r="X27" s="23" t="n">
        <v>210</v>
      </c>
      <c r="Y27" s="21" t="n">
        <v>805</v>
      </c>
      <c r="Z27" s="24" t="n">
        <v>1015</v>
      </c>
      <c r="AA27" s="81" t="n">
        <v>1124</v>
      </c>
      <c r="AB27" s="20" t="n">
        <v>3.00000000000001</v>
      </c>
      <c r="AC27" s="21" t="n">
        <v>9.00000000000001</v>
      </c>
      <c r="AD27" s="22" t="n">
        <v>12</v>
      </c>
      <c r="AE27" s="23" t="n">
        <v>8</v>
      </c>
      <c r="AF27" s="21" t="n">
        <v>7</v>
      </c>
      <c r="AG27" s="24" t="n">
        <v>15</v>
      </c>
      <c r="AH27" s="81" t="n">
        <v>4971</v>
      </c>
    </row>
    <row r="28" customFormat="false" ht="12.75" hidden="false" customHeight="false" outlineLevel="0" collapsed="false">
      <c r="A28" s="46" t="s">
        <v>31</v>
      </c>
      <c r="B28" s="23" t="n">
        <v>17</v>
      </c>
      <c r="C28" s="21" t="n">
        <v>54.0000000000001</v>
      </c>
      <c r="D28" s="24" t="n">
        <v>71.0000000000001</v>
      </c>
      <c r="E28" s="20" t="n">
        <v>897.999999999999</v>
      </c>
      <c r="F28" s="21" t="n">
        <v>2477</v>
      </c>
      <c r="G28" s="22" t="n">
        <v>3375</v>
      </c>
      <c r="H28" s="23" t="n">
        <v>1276</v>
      </c>
      <c r="I28" s="21" t="n">
        <v>2422.00000000001</v>
      </c>
      <c r="J28" s="24" t="n">
        <v>3698</v>
      </c>
      <c r="K28" s="20" t="n">
        <v>521.000000000002</v>
      </c>
      <c r="L28" s="21" t="n">
        <v>1075</v>
      </c>
      <c r="M28" s="22" t="n">
        <v>1596</v>
      </c>
      <c r="N28" s="184" t="n">
        <v>8739.99999999997</v>
      </c>
      <c r="O28" s="20" t="n">
        <v>1.99999999999999</v>
      </c>
      <c r="P28" s="21" t="n">
        <v>4</v>
      </c>
      <c r="Q28" s="22" t="n">
        <v>6.00000000000001</v>
      </c>
      <c r="R28" s="23" t="n">
        <v>132</v>
      </c>
      <c r="S28" s="21" t="n">
        <v>261</v>
      </c>
      <c r="T28" s="24" t="n">
        <v>393.000000000002</v>
      </c>
      <c r="U28" s="20" t="n">
        <v>26.0000000000001</v>
      </c>
      <c r="V28" s="21" t="n">
        <v>46.0000000000001</v>
      </c>
      <c r="W28" s="22" t="n">
        <v>71.9999999999999</v>
      </c>
      <c r="X28" s="23" t="n">
        <v>387.000000000003</v>
      </c>
      <c r="Y28" s="21" t="n">
        <v>1010</v>
      </c>
      <c r="Z28" s="24" t="n">
        <v>1397</v>
      </c>
      <c r="AA28" s="81" t="n">
        <v>1867.99999999999</v>
      </c>
      <c r="AB28" s="20" t="n">
        <v>12</v>
      </c>
      <c r="AC28" s="21" t="n">
        <v>27</v>
      </c>
      <c r="AD28" s="22" t="n">
        <v>39.0000000000001</v>
      </c>
      <c r="AE28" s="23" t="n">
        <v>7.00000000000001</v>
      </c>
      <c r="AF28" s="21" t="n">
        <v>15</v>
      </c>
      <c r="AG28" s="24" t="n">
        <v>22.0000000000001</v>
      </c>
      <c r="AH28" s="81" t="n">
        <v>10669.0000000001</v>
      </c>
    </row>
    <row r="29" customFormat="false" ht="12.75" hidden="false" customHeight="false" outlineLevel="0" collapsed="false">
      <c r="A29" s="46" t="s">
        <v>32</v>
      </c>
      <c r="B29" s="23" t="n">
        <v>4</v>
      </c>
      <c r="C29" s="21" t="n">
        <v>2.00000000000001</v>
      </c>
      <c r="D29" s="24" t="n">
        <v>6</v>
      </c>
      <c r="E29" s="20" t="n">
        <v>90.9999999999999</v>
      </c>
      <c r="F29" s="21" t="n">
        <v>130</v>
      </c>
      <c r="G29" s="22" t="n">
        <v>221</v>
      </c>
      <c r="H29" s="23" t="n">
        <v>537.000000000002</v>
      </c>
      <c r="I29" s="21" t="n">
        <v>339</v>
      </c>
      <c r="J29" s="24" t="n">
        <v>876</v>
      </c>
      <c r="K29" s="20" t="n">
        <v>156</v>
      </c>
      <c r="L29" s="21" t="n">
        <v>70.0000000000001</v>
      </c>
      <c r="M29" s="22" t="n">
        <v>226</v>
      </c>
      <c r="N29" s="184" t="n">
        <v>1329</v>
      </c>
      <c r="O29" s="20" t="n">
        <v>0</v>
      </c>
      <c r="P29" s="21" t="n">
        <v>0</v>
      </c>
      <c r="Q29" s="22" t="n">
        <v>0</v>
      </c>
      <c r="R29" s="23" t="n">
        <v>2</v>
      </c>
      <c r="S29" s="21" t="n">
        <v>3</v>
      </c>
      <c r="T29" s="24" t="n">
        <v>5.00000000000001</v>
      </c>
      <c r="U29" s="20" t="n">
        <v>0</v>
      </c>
      <c r="V29" s="21" t="n">
        <v>0</v>
      </c>
      <c r="W29" s="22" t="n">
        <v>0</v>
      </c>
      <c r="X29" s="23" t="n">
        <v>78.0000000000001</v>
      </c>
      <c r="Y29" s="21" t="n">
        <v>38</v>
      </c>
      <c r="Z29" s="24" t="n">
        <v>116</v>
      </c>
      <c r="AA29" s="81" t="n">
        <v>121</v>
      </c>
      <c r="AB29" s="20" t="n">
        <v>4</v>
      </c>
      <c r="AC29" s="21" t="n">
        <v>0</v>
      </c>
      <c r="AD29" s="22" t="n">
        <v>4</v>
      </c>
      <c r="AE29" s="23" t="n">
        <v>2</v>
      </c>
      <c r="AF29" s="21" t="n">
        <v>0</v>
      </c>
      <c r="AG29" s="24" t="n">
        <v>2</v>
      </c>
      <c r="AH29" s="81" t="n">
        <v>1456</v>
      </c>
    </row>
    <row r="30" customFormat="false" ht="12.75" hidden="false" customHeight="false" outlineLevel="0" collapsed="false">
      <c r="A30" s="46" t="s">
        <v>33</v>
      </c>
      <c r="B30" s="23" t="n">
        <v>0</v>
      </c>
      <c r="C30" s="21" t="n">
        <v>0</v>
      </c>
      <c r="D30" s="24" t="n">
        <v>0</v>
      </c>
      <c r="E30" s="20" t="n">
        <v>90</v>
      </c>
      <c r="F30" s="21" t="n">
        <v>108</v>
      </c>
      <c r="G30" s="22" t="n">
        <v>198</v>
      </c>
      <c r="H30" s="23" t="n">
        <v>288</v>
      </c>
      <c r="I30" s="21" t="n">
        <v>268</v>
      </c>
      <c r="J30" s="24" t="n">
        <v>556</v>
      </c>
      <c r="K30" s="20" t="n">
        <v>25</v>
      </c>
      <c r="L30" s="21" t="n">
        <v>33</v>
      </c>
      <c r="M30" s="22" t="n">
        <v>58</v>
      </c>
      <c r="N30" s="184" t="n">
        <v>812</v>
      </c>
      <c r="O30" s="20" t="n">
        <v>0</v>
      </c>
      <c r="P30" s="21" t="n">
        <v>0</v>
      </c>
      <c r="Q30" s="22" t="n">
        <v>0</v>
      </c>
      <c r="R30" s="23" t="n">
        <v>3</v>
      </c>
      <c r="S30" s="21" t="n">
        <v>2</v>
      </c>
      <c r="T30" s="24" t="n">
        <v>5</v>
      </c>
      <c r="U30" s="20" t="n">
        <v>2</v>
      </c>
      <c r="V30" s="21" t="n">
        <v>1</v>
      </c>
      <c r="W30" s="22" t="n">
        <v>3</v>
      </c>
      <c r="X30" s="23" t="n">
        <v>34</v>
      </c>
      <c r="Y30" s="21" t="n">
        <v>11</v>
      </c>
      <c r="Z30" s="24" t="n">
        <v>45</v>
      </c>
      <c r="AA30" s="81" t="n">
        <v>53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0</v>
      </c>
      <c r="AG30" s="24" t="n">
        <v>0</v>
      </c>
      <c r="AH30" s="81" t="n">
        <v>864.999999999999</v>
      </c>
    </row>
    <row r="31" customFormat="false" ht="12.75" hidden="false" customHeight="false" outlineLevel="0" collapsed="false">
      <c r="A31" s="46" t="s">
        <v>34</v>
      </c>
      <c r="B31" s="23" t="n">
        <v>3</v>
      </c>
      <c r="C31" s="21" t="n">
        <v>2</v>
      </c>
      <c r="D31" s="24" t="n">
        <v>5</v>
      </c>
      <c r="E31" s="20" t="n">
        <v>133</v>
      </c>
      <c r="F31" s="21" t="n">
        <v>225</v>
      </c>
      <c r="G31" s="22" t="n">
        <v>358</v>
      </c>
      <c r="H31" s="23" t="n">
        <v>168</v>
      </c>
      <c r="I31" s="21" t="n">
        <v>164</v>
      </c>
      <c r="J31" s="24" t="n">
        <v>332</v>
      </c>
      <c r="K31" s="20" t="n">
        <v>51</v>
      </c>
      <c r="L31" s="21" t="n">
        <v>30</v>
      </c>
      <c r="M31" s="22" t="n">
        <v>80.9999999999999</v>
      </c>
      <c r="N31" s="184" t="n">
        <v>776</v>
      </c>
      <c r="O31" s="20" t="n">
        <v>0</v>
      </c>
      <c r="P31" s="21" t="n">
        <v>0</v>
      </c>
      <c r="Q31" s="22" t="n">
        <v>0</v>
      </c>
      <c r="R31" s="23" t="n">
        <v>8.00000000000002</v>
      </c>
      <c r="S31" s="21" t="n">
        <v>4.00000000000001</v>
      </c>
      <c r="T31" s="24" t="n">
        <v>12</v>
      </c>
      <c r="U31" s="20" t="n">
        <v>4</v>
      </c>
      <c r="V31" s="21" t="n">
        <v>3</v>
      </c>
      <c r="W31" s="22" t="n">
        <v>7</v>
      </c>
      <c r="X31" s="23" t="n">
        <v>86</v>
      </c>
      <c r="Y31" s="21" t="n">
        <v>31</v>
      </c>
      <c r="Z31" s="24" t="n">
        <v>117</v>
      </c>
      <c r="AA31" s="81" t="n">
        <v>136</v>
      </c>
      <c r="AB31" s="20" t="n">
        <v>1</v>
      </c>
      <c r="AC31" s="21" t="n">
        <v>0</v>
      </c>
      <c r="AD31" s="22" t="n">
        <v>1</v>
      </c>
      <c r="AE31" s="23" t="n">
        <v>1</v>
      </c>
      <c r="AF31" s="21" t="n">
        <v>0</v>
      </c>
      <c r="AG31" s="24" t="n">
        <v>1</v>
      </c>
      <c r="AH31" s="81" t="n">
        <v>914</v>
      </c>
    </row>
    <row r="32" customFormat="false" ht="12.75" hidden="false" customHeight="false" outlineLevel="0" collapsed="false">
      <c r="A32" s="46" t="s">
        <v>35</v>
      </c>
      <c r="B32" s="23" t="n">
        <v>97.0000000000001</v>
      </c>
      <c r="C32" s="21" t="n">
        <v>172</v>
      </c>
      <c r="D32" s="24" t="n">
        <v>268.999999999999</v>
      </c>
      <c r="E32" s="20" t="n">
        <v>2722</v>
      </c>
      <c r="F32" s="21" t="n">
        <v>5931.00000000001</v>
      </c>
      <c r="G32" s="22" t="n">
        <v>8653.00000000001</v>
      </c>
      <c r="H32" s="23" t="n">
        <v>1205</v>
      </c>
      <c r="I32" s="21" t="n">
        <v>3432</v>
      </c>
      <c r="J32" s="24" t="n">
        <v>4637.00000000001</v>
      </c>
      <c r="K32" s="20" t="n">
        <v>679.000000000002</v>
      </c>
      <c r="L32" s="21" t="n">
        <v>1742.00000000001</v>
      </c>
      <c r="M32" s="22" t="n">
        <v>2421</v>
      </c>
      <c r="N32" s="184" t="n">
        <v>15980</v>
      </c>
      <c r="O32" s="20" t="n">
        <v>17</v>
      </c>
      <c r="P32" s="21" t="n">
        <v>19</v>
      </c>
      <c r="Q32" s="22" t="n">
        <v>36</v>
      </c>
      <c r="R32" s="23" t="n">
        <v>286.000000000001</v>
      </c>
      <c r="S32" s="21" t="n">
        <v>455</v>
      </c>
      <c r="T32" s="24" t="n">
        <v>741.000000000001</v>
      </c>
      <c r="U32" s="20" t="n">
        <v>157</v>
      </c>
      <c r="V32" s="21" t="n">
        <v>107</v>
      </c>
      <c r="W32" s="22" t="n">
        <v>264</v>
      </c>
      <c r="X32" s="23" t="n">
        <v>306.999999999999</v>
      </c>
      <c r="Y32" s="21" t="n">
        <v>562.999999999998</v>
      </c>
      <c r="Z32" s="24" t="n">
        <v>870.000000000001</v>
      </c>
      <c r="AA32" s="81" t="n">
        <v>1911.00000000001</v>
      </c>
      <c r="AB32" s="20" t="n">
        <v>5</v>
      </c>
      <c r="AC32" s="21" t="n">
        <v>14.0000000000001</v>
      </c>
      <c r="AD32" s="22" t="n">
        <v>19</v>
      </c>
      <c r="AE32" s="23" t="n">
        <v>1.99999999999999</v>
      </c>
      <c r="AF32" s="21" t="n">
        <v>5</v>
      </c>
      <c r="AG32" s="24" t="n">
        <v>7.00000000000001</v>
      </c>
      <c r="AH32" s="81" t="n">
        <v>17917</v>
      </c>
    </row>
    <row r="33" customFormat="false" ht="12.75" hidden="false" customHeight="false" outlineLevel="0" collapsed="false">
      <c r="A33" s="46" t="s">
        <v>36</v>
      </c>
      <c r="B33" s="23" t="n">
        <v>96</v>
      </c>
      <c r="C33" s="21" t="n">
        <v>147</v>
      </c>
      <c r="D33" s="24" t="n">
        <v>243</v>
      </c>
      <c r="E33" s="20" t="n">
        <v>604</v>
      </c>
      <c r="F33" s="21" t="n">
        <v>1308</v>
      </c>
      <c r="G33" s="22" t="n">
        <v>1912</v>
      </c>
      <c r="H33" s="23" t="n">
        <v>197</v>
      </c>
      <c r="I33" s="21" t="n">
        <v>368.999999999999</v>
      </c>
      <c r="J33" s="24" t="n">
        <v>565.999999999999</v>
      </c>
      <c r="K33" s="20" t="n">
        <v>111</v>
      </c>
      <c r="L33" s="21" t="n">
        <v>261.999999999999</v>
      </c>
      <c r="M33" s="22" t="n">
        <v>373.000000000001</v>
      </c>
      <c r="N33" s="184" t="n">
        <v>3094</v>
      </c>
      <c r="O33" s="20" t="n">
        <v>1</v>
      </c>
      <c r="P33" s="21" t="n">
        <v>2</v>
      </c>
      <c r="Q33" s="22" t="n">
        <v>3</v>
      </c>
      <c r="R33" s="23" t="n">
        <v>36</v>
      </c>
      <c r="S33" s="21" t="n">
        <v>22</v>
      </c>
      <c r="T33" s="24" t="n">
        <v>58</v>
      </c>
      <c r="U33" s="20" t="n">
        <v>23</v>
      </c>
      <c r="V33" s="21" t="n">
        <v>19</v>
      </c>
      <c r="W33" s="22" t="n">
        <v>42.0000000000001</v>
      </c>
      <c r="X33" s="23" t="n">
        <v>27</v>
      </c>
      <c r="Y33" s="21" t="n">
        <v>17</v>
      </c>
      <c r="Z33" s="24" t="n">
        <v>44.0000000000001</v>
      </c>
      <c r="AA33" s="81" t="n">
        <v>147</v>
      </c>
      <c r="AB33" s="20" t="n">
        <v>2</v>
      </c>
      <c r="AC33" s="21" t="n">
        <v>0</v>
      </c>
      <c r="AD33" s="22" t="n">
        <v>2</v>
      </c>
      <c r="AE33" s="23" t="n">
        <v>2</v>
      </c>
      <c r="AF33" s="21" t="n">
        <v>0</v>
      </c>
      <c r="AG33" s="24" t="n">
        <v>2</v>
      </c>
      <c r="AH33" s="81" t="n">
        <v>3245.00000000001</v>
      </c>
    </row>
    <row r="34" customFormat="false" ht="12.75" hidden="false" customHeight="false" outlineLevel="0" collapsed="false">
      <c r="A34" s="46" t="s">
        <v>37</v>
      </c>
      <c r="B34" s="23" t="n">
        <v>0</v>
      </c>
      <c r="C34" s="21" t="n">
        <v>0</v>
      </c>
      <c r="D34" s="24" t="n">
        <v>0</v>
      </c>
      <c r="E34" s="20" t="n">
        <v>109</v>
      </c>
      <c r="F34" s="21" t="n">
        <v>182</v>
      </c>
      <c r="G34" s="22" t="n">
        <v>291</v>
      </c>
      <c r="H34" s="23" t="n">
        <v>181</v>
      </c>
      <c r="I34" s="21" t="n">
        <v>270</v>
      </c>
      <c r="J34" s="24" t="n">
        <v>451</v>
      </c>
      <c r="K34" s="20" t="n">
        <v>17</v>
      </c>
      <c r="L34" s="21" t="n">
        <v>13</v>
      </c>
      <c r="M34" s="22" t="n">
        <v>30</v>
      </c>
      <c r="N34" s="184" t="n">
        <v>772</v>
      </c>
      <c r="O34" s="20" t="n">
        <v>0</v>
      </c>
      <c r="P34" s="21" t="n">
        <v>0</v>
      </c>
      <c r="Q34" s="22" t="n">
        <v>0</v>
      </c>
      <c r="R34" s="23" t="n">
        <v>1</v>
      </c>
      <c r="S34" s="21" t="n">
        <v>1</v>
      </c>
      <c r="T34" s="24" t="n">
        <v>2</v>
      </c>
      <c r="U34" s="20" t="n">
        <v>0</v>
      </c>
      <c r="V34" s="21" t="n">
        <v>0</v>
      </c>
      <c r="W34" s="22" t="n">
        <v>0</v>
      </c>
      <c r="X34" s="23" t="n">
        <v>26</v>
      </c>
      <c r="Y34" s="21" t="n">
        <v>22</v>
      </c>
      <c r="Z34" s="24" t="n">
        <v>48</v>
      </c>
      <c r="AA34" s="81" t="n">
        <v>50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81" t="n">
        <v>821.999999999999</v>
      </c>
    </row>
    <row r="35" customFormat="false" ht="12.75" hidden="false" customHeight="false" outlineLevel="0" collapsed="false">
      <c r="A35" s="46" t="s">
        <v>38</v>
      </c>
      <c r="B35" s="23" t="n">
        <v>8</v>
      </c>
      <c r="C35" s="21" t="n">
        <v>8</v>
      </c>
      <c r="D35" s="24" t="n">
        <v>16</v>
      </c>
      <c r="E35" s="20" t="n">
        <v>36</v>
      </c>
      <c r="F35" s="21" t="n">
        <v>71</v>
      </c>
      <c r="G35" s="22" t="n">
        <v>107</v>
      </c>
      <c r="H35" s="23" t="n">
        <v>6</v>
      </c>
      <c r="I35" s="21" t="n">
        <v>16</v>
      </c>
      <c r="J35" s="24" t="n">
        <v>22</v>
      </c>
      <c r="K35" s="20" t="n">
        <v>4</v>
      </c>
      <c r="L35" s="21" t="n">
        <v>5</v>
      </c>
      <c r="M35" s="22" t="n">
        <v>9</v>
      </c>
      <c r="N35" s="184" t="n">
        <v>154</v>
      </c>
      <c r="O35" s="20" t="n">
        <v>0</v>
      </c>
      <c r="P35" s="21" t="n">
        <v>0</v>
      </c>
      <c r="Q35" s="22" t="n">
        <v>0</v>
      </c>
      <c r="R35" s="23" t="n">
        <v>6</v>
      </c>
      <c r="S35" s="21" t="n">
        <v>6</v>
      </c>
      <c r="T35" s="24" t="n">
        <v>12</v>
      </c>
      <c r="U35" s="20" t="n">
        <v>1</v>
      </c>
      <c r="V35" s="21" t="n">
        <v>3</v>
      </c>
      <c r="W35" s="22" t="n">
        <v>4</v>
      </c>
      <c r="X35" s="23" t="n">
        <v>5</v>
      </c>
      <c r="Y35" s="21" t="n">
        <v>12</v>
      </c>
      <c r="Z35" s="24" t="n">
        <v>17</v>
      </c>
      <c r="AA35" s="81" t="n">
        <v>33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81" t="n">
        <v>187</v>
      </c>
    </row>
    <row r="36" customFormat="false" ht="12.75" hidden="false" customHeight="false" outlineLevel="0" collapsed="false">
      <c r="A36" s="46" t="s">
        <v>39</v>
      </c>
      <c r="B36" s="23" t="n">
        <v>0</v>
      </c>
      <c r="C36" s="21" t="n">
        <v>1</v>
      </c>
      <c r="D36" s="24" t="n">
        <v>1</v>
      </c>
      <c r="E36" s="20" t="n">
        <v>145</v>
      </c>
      <c r="F36" s="21" t="n">
        <v>225</v>
      </c>
      <c r="G36" s="22" t="n">
        <v>369.999999999999</v>
      </c>
      <c r="H36" s="23" t="n">
        <v>141</v>
      </c>
      <c r="I36" s="21" t="n">
        <v>188</v>
      </c>
      <c r="J36" s="24" t="n">
        <v>329</v>
      </c>
      <c r="K36" s="20" t="n">
        <v>45</v>
      </c>
      <c r="L36" s="21" t="n">
        <v>54</v>
      </c>
      <c r="M36" s="22" t="n">
        <v>98.9999999999999</v>
      </c>
      <c r="N36" s="184" t="n">
        <v>799.000000000001</v>
      </c>
      <c r="O36" s="20" t="n">
        <v>0</v>
      </c>
      <c r="P36" s="21" t="n">
        <v>0</v>
      </c>
      <c r="Q36" s="22" t="n">
        <v>0</v>
      </c>
      <c r="R36" s="23" t="n">
        <v>6</v>
      </c>
      <c r="S36" s="21" t="n">
        <v>4.00000000000001</v>
      </c>
      <c r="T36" s="24" t="n">
        <v>10</v>
      </c>
      <c r="U36" s="20" t="n">
        <v>5.00000000000001</v>
      </c>
      <c r="V36" s="21" t="n">
        <v>3</v>
      </c>
      <c r="W36" s="22" t="n">
        <v>8.00000000000002</v>
      </c>
      <c r="X36" s="23" t="n">
        <v>151</v>
      </c>
      <c r="Y36" s="21" t="n">
        <v>199</v>
      </c>
      <c r="Z36" s="24" t="n">
        <v>350</v>
      </c>
      <c r="AA36" s="81" t="n">
        <v>368</v>
      </c>
      <c r="AB36" s="20" t="n">
        <v>1</v>
      </c>
      <c r="AC36" s="21" t="n">
        <v>0</v>
      </c>
      <c r="AD36" s="22" t="n">
        <v>1</v>
      </c>
      <c r="AE36" s="23" t="n">
        <v>0</v>
      </c>
      <c r="AF36" s="21" t="n">
        <v>0</v>
      </c>
      <c r="AG36" s="24" t="n">
        <v>0</v>
      </c>
      <c r="AH36" s="81" t="n">
        <v>1168</v>
      </c>
    </row>
    <row r="37" customFormat="false" ht="12.75" hidden="false" customHeight="false" outlineLevel="0" collapsed="false">
      <c r="A37" s="47" t="s">
        <v>40</v>
      </c>
      <c r="B37" s="64" t="n">
        <v>13</v>
      </c>
      <c r="C37" s="65" t="n">
        <v>2</v>
      </c>
      <c r="D37" s="66" t="n">
        <v>15</v>
      </c>
      <c r="E37" s="67" t="n">
        <v>54</v>
      </c>
      <c r="F37" s="65" t="n">
        <v>53.0000000000001</v>
      </c>
      <c r="G37" s="68" t="n">
        <v>107</v>
      </c>
      <c r="H37" s="64" t="n">
        <v>115</v>
      </c>
      <c r="I37" s="65" t="n">
        <v>154</v>
      </c>
      <c r="J37" s="66" t="n">
        <v>269</v>
      </c>
      <c r="K37" s="67" t="n">
        <v>107</v>
      </c>
      <c r="L37" s="65" t="n">
        <v>65</v>
      </c>
      <c r="M37" s="68" t="n">
        <v>172</v>
      </c>
      <c r="N37" s="185" t="n">
        <v>563</v>
      </c>
      <c r="O37" s="67" t="n">
        <v>0</v>
      </c>
      <c r="P37" s="65" t="n">
        <v>0</v>
      </c>
      <c r="Q37" s="68" t="n">
        <v>0</v>
      </c>
      <c r="R37" s="64" t="n">
        <v>6.00000000000001</v>
      </c>
      <c r="S37" s="65" t="n">
        <v>3</v>
      </c>
      <c r="T37" s="66" t="n">
        <v>9</v>
      </c>
      <c r="U37" s="67" t="n">
        <v>3</v>
      </c>
      <c r="V37" s="65" t="n">
        <v>2</v>
      </c>
      <c r="W37" s="68" t="n">
        <v>5.00000000000001</v>
      </c>
      <c r="X37" s="64" t="n">
        <v>134</v>
      </c>
      <c r="Y37" s="65" t="n">
        <v>134</v>
      </c>
      <c r="Z37" s="66" t="n">
        <v>268</v>
      </c>
      <c r="AA37" s="139" t="n">
        <v>282</v>
      </c>
      <c r="AB37" s="67" t="n">
        <v>0</v>
      </c>
      <c r="AC37" s="65" t="n">
        <v>0</v>
      </c>
      <c r="AD37" s="68" t="n">
        <v>0</v>
      </c>
      <c r="AE37" s="64" t="n">
        <v>0</v>
      </c>
      <c r="AF37" s="65" t="n">
        <v>0</v>
      </c>
      <c r="AG37" s="66" t="n">
        <v>0</v>
      </c>
      <c r="AH37" s="139" t="n">
        <v>845.000000000002</v>
      </c>
    </row>
    <row r="38" customFormat="false" ht="12.75" hidden="false" customHeight="false" outlineLevel="0" collapsed="false">
      <c r="A38" s="48" t="s">
        <v>41</v>
      </c>
      <c r="B38" s="69" t="n">
        <v>399.999999999997</v>
      </c>
      <c r="C38" s="70" t="n">
        <v>670.000000000001</v>
      </c>
      <c r="D38" s="71" t="n">
        <v>1070</v>
      </c>
      <c r="E38" s="72" t="n">
        <v>11463</v>
      </c>
      <c r="F38" s="70" t="n">
        <v>27329.0000000001</v>
      </c>
      <c r="G38" s="73" t="n">
        <v>38792.0000000003</v>
      </c>
      <c r="H38" s="69" t="n">
        <v>9163.9999999999</v>
      </c>
      <c r="I38" s="70" t="n">
        <v>19189</v>
      </c>
      <c r="J38" s="71" t="n">
        <v>28353.0000000001</v>
      </c>
      <c r="K38" s="72" t="n">
        <v>4200.00000000002</v>
      </c>
      <c r="L38" s="70" t="n">
        <v>9364.00000000003</v>
      </c>
      <c r="M38" s="73" t="n">
        <v>13563.9999999999</v>
      </c>
      <c r="N38" s="186" t="n">
        <v>81778.9999999994</v>
      </c>
      <c r="O38" s="72" t="n">
        <v>27.9999999999998</v>
      </c>
      <c r="P38" s="70" t="n">
        <v>42.0000000000001</v>
      </c>
      <c r="Q38" s="73" t="n">
        <v>70</v>
      </c>
      <c r="R38" s="69" t="n">
        <v>981.000000000001</v>
      </c>
      <c r="S38" s="70" t="n">
        <v>1711</v>
      </c>
      <c r="T38" s="71" t="n">
        <v>2692.00000000001</v>
      </c>
      <c r="U38" s="72" t="n">
        <v>416.999999999998</v>
      </c>
      <c r="V38" s="70" t="n">
        <v>519.000000000006</v>
      </c>
      <c r="W38" s="73" t="n">
        <v>935.999999999997</v>
      </c>
      <c r="X38" s="69" t="n">
        <v>2818.00000000001</v>
      </c>
      <c r="Y38" s="70" t="n">
        <v>6732.00000000005</v>
      </c>
      <c r="Z38" s="71" t="n">
        <v>9549.99999999996</v>
      </c>
      <c r="AA38" s="142" t="n">
        <v>13248.0000000001</v>
      </c>
      <c r="AB38" s="72" t="n">
        <v>51.9999999999998</v>
      </c>
      <c r="AC38" s="70" t="n">
        <v>122</v>
      </c>
      <c r="AD38" s="73" t="n">
        <v>174.000000000002</v>
      </c>
      <c r="AE38" s="69" t="n">
        <v>51.0000000000002</v>
      </c>
      <c r="AF38" s="70" t="n">
        <v>65.0000000000006</v>
      </c>
      <c r="AG38" s="71" t="n">
        <v>116</v>
      </c>
      <c r="AH38" s="142" t="n">
        <v>95316.9999999995</v>
      </c>
    </row>
    <row r="39" customFormat="false" ht="12.75" hidden="false" customHeight="false" outlineLevel="0" collapsed="false">
      <c r="A39" s="165"/>
    </row>
    <row r="59" customFormat="false" ht="18" hidden="false" customHeight="false" outlineLevel="0" collapsed="false">
      <c r="A59" s="187" t="n">
        <v>76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M59" s="187"/>
      <c r="N59" s="187"/>
      <c r="O59" s="187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  <c r="AA59" s="187"/>
      <c r="AB59" s="187"/>
      <c r="AC59" s="187"/>
      <c r="AD59" s="187"/>
      <c r="AE59" s="187"/>
      <c r="AF59" s="187"/>
      <c r="AG59" s="187"/>
      <c r="AH59" s="187"/>
    </row>
  </sheetData>
  <mergeCells count="18">
    <mergeCell ref="A7:AH7"/>
    <mergeCell ref="A9:AH9"/>
    <mergeCell ref="A10:AH10"/>
    <mergeCell ref="B13:N13"/>
    <mergeCell ref="O13:AA13"/>
    <mergeCell ref="AB13:AD13"/>
    <mergeCell ref="AE13:AG13"/>
    <mergeCell ref="B14:D14"/>
    <mergeCell ref="E14:G14"/>
    <mergeCell ref="H14:J14"/>
    <mergeCell ref="K14:M14"/>
    <mergeCell ref="O14:Q14"/>
    <mergeCell ref="R14:T14"/>
    <mergeCell ref="U14:W14"/>
    <mergeCell ref="X14:Z14"/>
    <mergeCell ref="AB14:AD14"/>
    <mergeCell ref="AE14:AG14"/>
    <mergeCell ref="A59:AH59"/>
  </mergeCells>
  <printOptions headings="false" gridLines="false" gridLinesSet="true" horizontalCentered="false" verticalCentered="false"/>
  <pageMargins left="0.440277777777778" right="0.329861111111111" top="0.6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64" width="5.41"/>
    <col collapsed="false" customWidth="true" hidden="false" outlineLevel="0" max="3" min="3" style="164" width="4.56"/>
    <col collapsed="false" customWidth="true" hidden="false" outlineLevel="0" max="4" min="4" style="164" width="5.56"/>
    <col collapsed="false" customWidth="true" hidden="false" outlineLevel="0" max="9" min="5" style="164" width="6.56"/>
    <col collapsed="false" customWidth="true" hidden="false" outlineLevel="0" max="10" min="10" style="164" width="6.28"/>
    <col collapsed="false" customWidth="true" hidden="false" outlineLevel="0" max="11" min="11" style="164" width="5.56"/>
    <col collapsed="false" customWidth="true" hidden="false" outlineLevel="0" max="13" min="12" style="164" width="6.56"/>
    <col collapsed="false" customWidth="true" hidden="false" outlineLevel="0" max="14" min="14" style="164" width="7.56"/>
    <col collapsed="false" customWidth="true" hidden="false" outlineLevel="0" max="15" min="15" style="164" width="5.41"/>
    <col collapsed="false" customWidth="true" hidden="false" outlineLevel="0" max="16" min="16" style="164" width="4.56"/>
    <col collapsed="false" customWidth="true" hidden="false" outlineLevel="0" max="17" min="17" style="164" width="4.28"/>
    <col collapsed="false" customWidth="true" hidden="false" outlineLevel="0" max="19" min="18" style="164" width="5.56"/>
    <col collapsed="false" customWidth="true" hidden="false" outlineLevel="0" max="20" min="20" style="164" width="6.56"/>
    <col collapsed="false" customWidth="true" hidden="false" outlineLevel="0" max="24" min="21" style="164" width="5.56"/>
    <col collapsed="false" customWidth="true" hidden="false" outlineLevel="0" max="27" min="25" style="164" width="6.56"/>
    <col collapsed="false" customWidth="true" hidden="false" outlineLevel="0" max="28" min="28" style="164" width="5.41"/>
    <col collapsed="false" customWidth="true" hidden="false" outlineLevel="0" max="29" min="29" style="164" width="4.56"/>
    <col collapsed="false" customWidth="true" hidden="false" outlineLevel="0" max="30" min="30" style="164" width="4.14"/>
    <col collapsed="false" customWidth="true" hidden="false" outlineLevel="0" max="31" min="31" style="164" width="5.41"/>
    <col collapsed="false" customWidth="true" hidden="false" outlineLevel="0" max="32" min="32" style="164" width="4.56"/>
    <col collapsed="false" customWidth="true" hidden="false" outlineLevel="0" max="33" min="33" style="164" width="4.14"/>
    <col collapsed="false" customWidth="true" hidden="false" outlineLevel="0" max="34" min="34" style="164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4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10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65"/>
    </row>
    <row r="13" customFormat="false" ht="12.75" hidden="false" customHeight="false" outlineLevel="0" collapsed="false">
      <c r="A13" s="37"/>
      <c r="B13" s="166" t="s">
        <v>135</v>
      </c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7" t="s">
        <v>136</v>
      </c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8" t="s">
        <v>137</v>
      </c>
      <c r="AC13" s="168"/>
      <c r="AD13" s="168"/>
      <c r="AE13" s="168" t="s">
        <v>138</v>
      </c>
      <c r="AF13" s="168"/>
      <c r="AG13" s="168"/>
      <c r="AH13" s="169"/>
    </row>
    <row r="14" customFormat="false" ht="12.75" hidden="false" customHeight="false" outlineLevel="0" collapsed="false">
      <c r="A14" s="170" t="s">
        <v>15</v>
      </c>
      <c r="B14" s="171" t="s">
        <v>139</v>
      </c>
      <c r="C14" s="171"/>
      <c r="D14" s="171"/>
      <c r="E14" s="172" t="s">
        <v>140</v>
      </c>
      <c r="F14" s="172"/>
      <c r="G14" s="172"/>
      <c r="H14" s="171" t="s">
        <v>141</v>
      </c>
      <c r="I14" s="171"/>
      <c r="J14" s="171"/>
      <c r="K14" s="172" t="s">
        <v>142</v>
      </c>
      <c r="L14" s="172"/>
      <c r="M14" s="172"/>
      <c r="N14" s="171" t="s">
        <v>18</v>
      </c>
      <c r="O14" s="172" t="s">
        <v>139</v>
      </c>
      <c r="P14" s="172"/>
      <c r="Q14" s="172"/>
      <c r="R14" s="171" t="s">
        <v>140</v>
      </c>
      <c r="S14" s="171"/>
      <c r="T14" s="171"/>
      <c r="U14" s="172" t="s">
        <v>143</v>
      </c>
      <c r="V14" s="172"/>
      <c r="W14" s="172"/>
      <c r="X14" s="171" t="s">
        <v>144</v>
      </c>
      <c r="Y14" s="171"/>
      <c r="Z14" s="171"/>
      <c r="AA14" s="172" t="s">
        <v>18</v>
      </c>
      <c r="AB14" s="172" t="s">
        <v>144</v>
      </c>
      <c r="AC14" s="172"/>
      <c r="AD14" s="172"/>
      <c r="AE14" s="173" t="s">
        <v>145</v>
      </c>
      <c r="AF14" s="173"/>
      <c r="AG14" s="173"/>
      <c r="AH14" s="170" t="s">
        <v>18</v>
      </c>
    </row>
    <row r="15" customFormat="false" ht="12.75" hidden="false" customHeight="false" outlineLevel="0" collapsed="false">
      <c r="A15" s="174"/>
      <c r="B15" s="175" t="s">
        <v>146</v>
      </c>
      <c r="C15" s="176" t="s">
        <v>147</v>
      </c>
      <c r="D15" s="177" t="s">
        <v>148</v>
      </c>
      <c r="E15" s="178" t="s">
        <v>146</v>
      </c>
      <c r="F15" s="176" t="s">
        <v>147</v>
      </c>
      <c r="G15" s="179" t="s">
        <v>148</v>
      </c>
      <c r="H15" s="175" t="s">
        <v>146</v>
      </c>
      <c r="I15" s="176" t="s">
        <v>147</v>
      </c>
      <c r="J15" s="177" t="s">
        <v>148</v>
      </c>
      <c r="K15" s="178" t="s">
        <v>146</v>
      </c>
      <c r="L15" s="176" t="s">
        <v>147</v>
      </c>
      <c r="M15" s="179" t="s">
        <v>148</v>
      </c>
      <c r="N15" s="180"/>
      <c r="O15" s="178" t="s">
        <v>146</v>
      </c>
      <c r="P15" s="176" t="s">
        <v>147</v>
      </c>
      <c r="Q15" s="179" t="s">
        <v>148</v>
      </c>
      <c r="R15" s="175" t="s">
        <v>146</v>
      </c>
      <c r="S15" s="176" t="s">
        <v>147</v>
      </c>
      <c r="T15" s="177" t="s">
        <v>148</v>
      </c>
      <c r="U15" s="178" t="s">
        <v>146</v>
      </c>
      <c r="V15" s="176" t="s">
        <v>147</v>
      </c>
      <c r="W15" s="179" t="s">
        <v>148</v>
      </c>
      <c r="X15" s="175" t="s">
        <v>146</v>
      </c>
      <c r="Y15" s="176" t="s">
        <v>147</v>
      </c>
      <c r="Z15" s="177" t="s">
        <v>148</v>
      </c>
      <c r="AA15" s="181"/>
      <c r="AB15" s="178" t="s">
        <v>146</v>
      </c>
      <c r="AC15" s="176" t="s">
        <v>147</v>
      </c>
      <c r="AD15" s="179" t="s">
        <v>148</v>
      </c>
      <c r="AE15" s="175" t="s">
        <v>146</v>
      </c>
      <c r="AF15" s="176" t="s">
        <v>147</v>
      </c>
      <c r="AG15" s="177" t="s">
        <v>148</v>
      </c>
      <c r="AH15" s="181"/>
    </row>
    <row r="16" customFormat="false" ht="13.5" hidden="false" customHeight="true" outlineLevel="0" collapsed="false">
      <c r="A16" s="182" t="s">
        <v>19</v>
      </c>
      <c r="B16" s="93" t="n">
        <v>5</v>
      </c>
      <c r="C16" s="91" t="n">
        <v>4</v>
      </c>
      <c r="D16" s="94" t="n">
        <v>9</v>
      </c>
      <c r="E16" s="90" t="n">
        <v>260</v>
      </c>
      <c r="F16" s="91" t="n">
        <v>529</v>
      </c>
      <c r="G16" s="96" t="n">
        <v>789</v>
      </c>
      <c r="H16" s="93" t="n">
        <v>195</v>
      </c>
      <c r="I16" s="91" t="n">
        <v>493</v>
      </c>
      <c r="J16" s="94" t="n">
        <v>688.000000000001</v>
      </c>
      <c r="K16" s="90" t="n">
        <v>168</v>
      </c>
      <c r="L16" s="91" t="n">
        <v>501</v>
      </c>
      <c r="M16" s="96" t="n">
        <v>669</v>
      </c>
      <c r="N16" s="183" t="n">
        <v>2155</v>
      </c>
      <c r="O16" s="90" t="n">
        <v>1</v>
      </c>
      <c r="P16" s="91" t="n">
        <v>1</v>
      </c>
      <c r="Q16" s="96" t="n">
        <v>2</v>
      </c>
      <c r="R16" s="93" t="n">
        <v>40</v>
      </c>
      <c r="S16" s="91" t="n">
        <v>54</v>
      </c>
      <c r="T16" s="94" t="n">
        <v>93.9999999999999</v>
      </c>
      <c r="U16" s="90" t="n">
        <v>12</v>
      </c>
      <c r="V16" s="91" t="n">
        <v>7</v>
      </c>
      <c r="W16" s="96" t="n">
        <v>19</v>
      </c>
      <c r="X16" s="93" t="n">
        <v>23</v>
      </c>
      <c r="Y16" s="91" t="n">
        <v>54</v>
      </c>
      <c r="Z16" s="94" t="n">
        <v>77</v>
      </c>
      <c r="AA16" s="134" t="n">
        <v>192</v>
      </c>
      <c r="AB16" s="90" t="n">
        <v>2</v>
      </c>
      <c r="AC16" s="91" t="n">
        <v>10</v>
      </c>
      <c r="AD16" s="96" t="n">
        <v>12</v>
      </c>
      <c r="AE16" s="93" t="n">
        <v>3</v>
      </c>
      <c r="AF16" s="91" t="n">
        <v>0</v>
      </c>
      <c r="AG16" s="94" t="n">
        <v>3</v>
      </c>
      <c r="AH16" s="134" t="n">
        <v>2362</v>
      </c>
    </row>
    <row r="17" customFormat="false" ht="12.75" hidden="false" customHeight="false" outlineLevel="0" collapsed="false">
      <c r="A17" s="46" t="s">
        <v>20</v>
      </c>
      <c r="B17" s="23" t="n">
        <v>2</v>
      </c>
      <c r="C17" s="21" t="n">
        <v>2</v>
      </c>
      <c r="D17" s="24" t="n">
        <v>4</v>
      </c>
      <c r="E17" s="20" t="n">
        <v>116</v>
      </c>
      <c r="F17" s="21" t="n">
        <v>232</v>
      </c>
      <c r="G17" s="22" t="n">
        <v>348</v>
      </c>
      <c r="H17" s="23" t="n">
        <v>20</v>
      </c>
      <c r="I17" s="21" t="n">
        <v>35</v>
      </c>
      <c r="J17" s="24" t="n">
        <v>55</v>
      </c>
      <c r="K17" s="20" t="n">
        <v>26</v>
      </c>
      <c r="L17" s="21" t="n">
        <v>139</v>
      </c>
      <c r="M17" s="22" t="n">
        <v>165</v>
      </c>
      <c r="N17" s="184" t="n">
        <v>572</v>
      </c>
      <c r="O17" s="20" t="n">
        <v>0</v>
      </c>
      <c r="P17" s="21" t="n">
        <v>0</v>
      </c>
      <c r="Q17" s="22" t="n">
        <v>0</v>
      </c>
      <c r="R17" s="23" t="n">
        <v>2</v>
      </c>
      <c r="S17" s="21" t="n">
        <v>6</v>
      </c>
      <c r="T17" s="24" t="n">
        <v>8</v>
      </c>
      <c r="U17" s="20" t="n">
        <v>0</v>
      </c>
      <c r="V17" s="21" t="n">
        <v>1</v>
      </c>
      <c r="W17" s="22" t="n">
        <v>1</v>
      </c>
      <c r="X17" s="23" t="n">
        <v>4</v>
      </c>
      <c r="Y17" s="21" t="n">
        <v>8</v>
      </c>
      <c r="Z17" s="24" t="n">
        <v>12</v>
      </c>
      <c r="AA17" s="81" t="n">
        <v>21</v>
      </c>
      <c r="AB17" s="20" t="n">
        <v>1</v>
      </c>
      <c r="AC17" s="21" t="n">
        <v>1</v>
      </c>
      <c r="AD17" s="22" t="n">
        <v>2</v>
      </c>
      <c r="AE17" s="23" t="n">
        <v>2</v>
      </c>
      <c r="AF17" s="21" t="n">
        <v>3</v>
      </c>
      <c r="AG17" s="24" t="n">
        <v>5</v>
      </c>
      <c r="AH17" s="81" t="n">
        <v>600</v>
      </c>
    </row>
    <row r="18" customFormat="false" ht="12.75" hidden="false" customHeight="false" outlineLevel="0" collapsed="false">
      <c r="A18" s="46" t="s">
        <v>21</v>
      </c>
      <c r="B18" s="23" t="n">
        <v>0</v>
      </c>
      <c r="C18" s="21" t="n">
        <v>0</v>
      </c>
      <c r="D18" s="24" t="n">
        <v>0</v>
      </c>
      <c r="E18" s="20" t="n">
        <v>30</v>
      </c>
      <c r="F18" s="21" t="n">
        <v>100</v>
      </c>
      <c r="G18" s="22" t="n">
        <v>130</v>
      </c>
      <c r="H18" s="23" t="n">
        <v>40</v>
      </c>
      <c r="I18" s="21" t="n">
        <v>219</v>
      </c>
      <c r="J18" s="24" t="n">
        <v>259</v>
      </c>
      <c r="K18" s="20" t="n">
        <v>23</v>
      </c>
      <c r="L18" s="21" t="n">
        <v>199</v>
      </c>
      <c r="M18" s="22" t="n">
        <v>222</v>
      </c>
      <c r="N18" s="184" t="n">
        <v>611</v>
      </c>
      <c r="O18" s="20" t="n">
        <v>0</v>
      </c>
      <c r="P18" s="21" t="n">
        <v>0</v>
      </c>
      <c r="Q18" s="22" t="n">
        <v>0</v>
      </c>
      <c r="R18" s="23" t="n">
        <v>9</v>
      </c>
      <c r="S18" s="21" t="n">
        <v>6</v>
      </c>
      <c r="T18" s="24" t="n">
        <v>15</v>
      </c>
      <c r="U18" s="20" t="n">
        <v>4</v>
      </c>
      <c r="V18" s="21" t="n">
        <v>8</v>
      </c>
      <c r="W18" s="22" t="n">
        <v>12</v>
      </c>
      <c r="X18" s="23" t="n">
        <v>14</v>
      </c>
      <c r="Y18" s="21" t="n">
        <v>8</v>
      </c>
      <c r="Z18" s="24" t="n">
        <v>22</v>
      </c>
      <c r="AA18" s="81" t="n">
        <v>49</v>
      </c>
      <c r="AB18" s="20" t="n">
        <v>0</v>
      </c>
      <c r="AC18" s="21" t="n">
        <v>1</v>
      </c>
      <c r="AD18" s="22" t="n">
        <v>1</v>
      </c>
      <c r="AE18" s="23" t="n">
        <v>0</v>
      </c>
      <c r="AF18" s="21" t="n">
        <v>0</v>
      </c>
      <c r="AG18" s="24" t="n">
        <v>0</v>
      </c>
      <c r="AH18" s="81" t="n">
        <v>661</v>
      </c>
    </row>
    <row r="19" customFormat="false" ht="12.75" hidden="false" customHeight="false" outlineLevel="0" collapsed="false">
      <c r="A19" s="46" t="s">
        <v>22</v>
      </c>
      <c r="B19" s="23" t="n">
        <v>0</v>
      </c>
      <c r="C19" s="21" t="n">
        <v>0</v>
      </c>
      <c r="D19" s="24" t="n">
        <v>0</v>
      </c>
      <c r="E19" s="20" t="n">
        <v>95</v>
      </c>
      <c r="F19" s="21" t="n">
        <v>202</v>
      </c>
      <c r="G19" s="22" t="n">
        <v>297</v>
      </c>
      <c r="H19" s="23" t="n">
        <v>12</v>
      </c>
      <c r="I19" s="21" t="n">
        <v>61</v>
      </c>
      <c r="J19" s="24" t="n">
        <v>73</v>
      </c>
      <c r="K19" s="20" t="n">
        <v>34</v>
      </c>
      <c r="L19" s="21" t="n">
        <v>151</v>
      </c>
      <c r="M19" s="22" t="n">
        <v>185</v>
      </c>
      <c r="N19" s="184" t="n">
        <v>555</v>
      </c>
      <c r="O19" s="20" t="n">
        <v>0</v>
      </c>
      <c r="P19" s="21" t="n">
        <v>0</v>
      </c>
      <c r="Q19" s="22" t="n">
        <v>0</v>
      </c>
      <c r="R19" s="23" t="n">
        <v>3</v>
      </c>
      <c r="S19" s="21" t="n">
        <v>2</v>
      </c>
      <c r="T19" s="24" t="n">
        <v>5</v>
      </c>
      <c r="U19" s="20" t="n">
        <v>1</v>
      </c>
      <c r="V19" s="21" t="n">
        <v>1</v>
      </c>
      <c r="W19" s="22" t="n">
        <v>2</v>
      </c>
      <c r="X19" s="23" t="n">
        <v>1</v>
      </c>
      <c r="Y19" s="21" t="n">
        <v>10</v>
      </c>
      <c r="Z19" s="24" t="n">
        <v>11</v>
      </c>
      <c r="AA19" s="81" t="n">
        <v>18</v>
      </c>
      <c r="AB19" s="20" t="n">
        <v>0</v>
      </c>
      <c r="AC19" s="21" t="n">
        <v>1</v>
      </c>
      <c r="AD19" s="22" t="n">
        <v>1</v>
      </c>
      <c r="AE19" s="23" t="n">
        <v>0</v>
      </c>
      <c r="AF19" s="21" t="n">
        <v>2</v>
      </c>
      <c r="AG19" s="24" t="n">
        <v>2</v>
      </c>
      <c r="AH19" s="81" t="n">
        <v>576</v>
      </c>
    </row>
    <row r="20" customFormat="false" ht="12.75" hidden="false" customHeight="false" outlineLevel="0" collapsed="false">
      <c r="A20" s="46" t="s">
        <v>23</v>
      </c>
      <c r="B20" s="23" t="n">
        <v>2</v>
      </c>
      <c r="C20" s="21" t="n">
        <v>2</v>
      </c>
      <c r="D20" s="24" t="n">
        <v>4</v>
      </c>
      <c r="E20" s="20" t="n">
        <v>211</v>
      </c>
      <c r="F20" s="21" t="n">
        <v>336</v>
      </c>
      <c r="G20" s="22" t="n">
        <v>547</v>
      </c>
      <c r="H20" s="23" t="n">
        <v>70</v>
      </c>
      <c r="I20" s="21" t="n">
        <v>161</v>
      </c>
      <c r="J20" s="24" t="n">
        <v>231</v>
      </c>
      <c r="K20" s="20" t="n">
        <v>31</v>
      </c>
      <c r="L20" s="21" t="n">
        <v>86</v>
      </c>
      <c r="M20" s="22" t="n">
        <v>117</v>
      </c>
      <c r="N20" s="184" t="n">
        <v>899</v>
      </c>
      <c r="O20" s="20" t="n">
        <v>0</v>
      </c>
      <c r="P20" s="21" t="n">
        <v>0</v>
      </c>
      <c r="Q20" s="22" t="n">
        <v>0</v>
      </c>
      <c r="R20" s="23" t="n">
        <v>8</v>
      </c>
      <c r="S20" s="21" t="n">
        <v>14</v>
      </c>
      <c r="T20" s="24" t="n">
        <v>22</v>
      </c>
      <c r="U20" s="20" t="n">
        <v>4</v>
      </c>
      <c r="V20" s="21" t="n">
        <v>4</v>
      </c>
      <c r="W20" s="22" t="n">
        <v>8</v>
      </c>
      <c r="X20" s="23" t="n">
        <v>13</v>
      </c>
      <c r="Y20" s="21" t="n">
        <v>24</v>
      </c>
      <c r="Z20" s="24" t="n">
        <v>37</v>
      </c>
      <c r="AA20" s="81" t="n">
        <v>67</v>
      </c>
      <c r="AB20" s="20" t="n">
        <v>0</v>
      </c>
      <c r="AC20" s="21" t="n">
        <v>1</v>
      </c>
      <c r="AD20" s="22" t="n">
        <v>1</v>
      </c>
      <c r="AE20" s="23" t="n">
        <v>1</v>
      </c>
      <c r="AF20" s="21" t="n">
        <v>2</v>
      </c>
      <c r="AG20" s="24" t="n">
        <v>3</v>
      </c>
      <c r="AH20" s="81" t="n">
        <v>969.999999999999</v>
      </c>
    </row>
    <row r="21" customFormat="false" ht="12.75" hidden="false" customHeight="false" outlineLevel="0" collapsed="false">
      <c r="A21" s="46" t="s">
        <v>24</v>
      </c>
      <c r="B21" s="23" t="n">
        <v>13</v>
      </c>
      <c r="C21" s="21" t="n">
        <v>22</v>
      </c>
      <c r="D21" s="24" t="n">
        <v>35</v>
      </c>
      <c r="E21" s="20" t="n">
        <v>220</v>
      </c>
      <c r="F21" s="21" t="n">
        <v>619</v>
      </c>
      <c r="G21" s="22" t="n">
        <v>838.999999999999</v>
      </c>
      <c r="H21" s="23" t="n">
        <v>68</v>
      </c>
      <c r="I21" s="21" t="n">
        <v>191</v>
      </c>
      <c r="J21" s="24" t="n">
        <v>259</v>
      </c>
      <c r="K21" s="20" t="n">
        <v>40</v>
      </c>
      <c r="L21" s="21" t="n">
        <v>174</v>
      </c>
      <c r="M21" s="22" t="n">
        <v>214</v>
      </c>
      <c r="N21" s="184" t="n">
        <v>1347</v>
      </c>
      <c r="O21" s="20" t="n">
        <v>0</v>
      </c>
      <c r="P21" s="21" t="n">
        <v>0</v>
      </c>
      <c r="Q21" s="22" t="n">
        <v>0</v>
      </c>
      <c r="R21" s="23" t="n">
        <v>21</v>
      </c>
      <c r="S21" s="21" t="n">
        <v>24</v>
      </c>
      <c r="T21" s="24" t="n">
        <v>45.0000000000001</v>
      </c>
      <c r="U21" s="20" t="n">
        <v>7</v>
      </c>
      <c r="V21" s="21" t="n">
        <v>15</v>
      </c>
      <c r="W21" s="22" t="n">
        <v>22</v>
      </c>
      <c r="X21" s="23" t="n">
        <v>51</v>
      </c>
      <c r="Y21" s="21" t="n">
        <v>74</v>
      </c>
      <c r="Z21" s="24" t="n">
        <v>125</v>
      </c>
      <c r="AA21" s="81" t="n">
        <v>192</v>
      </c>
      <c r="AB21" s="20" t="n">
        <v>1</v>
      </c>
      <c r="AC21" s="21" t="n">
        <v>0</v>
      </c>
      <c r="AD21" s="22" t="n">
        <v>1</v>
      </c>
      <c r="AE21" s="23" t="n">
        <v>1</v>
      </c>
      <c r="AF21" s="21" t="n">
        <v>0</v>
      </c>
      <c r="AG21" s="24" t="n">
        <v>1</v>
      </c>
      <c r="AH21" s="81" t="n">
        <v>1541</v>
      </c>
    </row>
    <row r="22" customFormat="false" ht="12.75" hidden="false" customHeight="false" outlineLevel="0" collapsed="false">
      <c r="A22" s="46" t="s">
        <v>25</v>
      </c>
      <c r="B22" s="23" t="n">
        <v>6</v>
      </c>
      <c r="C22" s="21" t="n">
        <v>6</v>
      </c>
      <c r="D22" s="24" t="n">
        <v>12</v>
      </c>
      <c r="E22" s="20" t="n">
        <v>265</v>
      </c>
      <c r="F22" s="21" t="n">
        <v>761</v>
      </c>
      <c r="G22" s="22" t="n">
        <v>1026</v>
      </c>
      <c r="H22" s="23" t="n">
        <v>302.000000000001</v>
      </c>
      <c r="I22" s="21" t="n">
        <v>848</v>
      </c>
      <c r="J22" s="24" t="n">
        <v>1150</v>
      </c>
      <c r="K22" s="20" t="n">
        <v>131</v>
      </c>
      <c r="L22" s="21" t="n">
        <v>366</v>
      </c>
      <c r="M22" s="22" t="n">
        <v>497</v>
      </c>
      <c r="N22" s="184" t="n">
        <v>2685</v>
      </c>
      <c r="O22" s="20" t="n">
        <v>1</v>
      </c>
      <c r="P22" s="21" t="n">
        <v>0</v>
      </c>
      <c r="Q22" s="22" t="n">
        <v>1</v>
      </c>
      <c r="R22" s="23" t="n">
        <v>55.9999999999999</v>
      </c>
      <c r="S22" s="21" t="n">
        <v>77</v>
      </c>
      <c r="T22" s="24" t="n">
        <v>133</v>
      </c>
      <c r="U22" s="20" t="n">
        <v>28</v>
      </c>
      <c r="V22" s="21" t="n">
        <v>42</v>
      </c>
      <c r="W22" s="22" t="n">
        <v>70</v>
      </c>
      <c r="X22" s="23" t="n">
        <v>129</v>
      </c>
      <c r="Y22" s="21" t="n">
        <v>196</v>
      </c>
      <c r="Z22" s="24" t="n">
        <v>325</v>
      </c>
      <c r="AA22" s="81" t="n">
        <v>529</v>
      </c>
      <c r="AB22" s="20" t="n">
        <v>1</v>
      </c>
      <c r="AC22" s="21" t="n">
        <v>0</v>
      </c>
      <c r="AD22" s="22" t="n">
        <v>1</v>
      </c>
      <c r="AE22" s="23" t="n">
        <v>1</v>
      </c>
      <c r="AF22" s="21" t="n">
        <v>2</v>
      </c>
      <c r="AG22" s="24" t="n">
        <v>3</v>
      </c>
      <c r="AH22" s="81" t="n">
        <v>3218</v>
      </c>
    </row>
    <row r="23" customFormat="false" ht="12.75" hidden="false" customHeight="false" outlineLevel="0" collapsed="false">
      <c r="A23" s="46" t="s">
        <v>26</v>
      </c>
      <c r="B23" s="23" t="n">
        <v>17</v>
      </c>
      <c r="C23" s="21" t="n">
        <v>29</v>
      </c>
      <c r="D23" s="24" t="n">
        <v>46</v>
      </c>
      <c r="E23" s="20" t="n">
        <v>170</v>
      </c>
      <c r="F23" s="21" t="n">
        <v>865</v>
      </c>
      <c r="G23" s="22" t="n">
        <v>1035</v>
      </c>
      <c r="H23" s="23" t="n">
        <v>51</v>
      </c>
      <c r="I23" s="21" t="n">
        <v>407</v>
      </c>
      <c r="J23" s="24" t="n">
        <v>458</v>
      </c>
      <c r="K23" s="20" t="n">
        <v>73</v>
      </c>
      <c r="L23" s="21" t="n">
        <v>323</v>
      </c>
      <c r="M23" s="22" t="n">
        <v>396</v>
      </c>
      <c r="N23" s="184" t="n">
        <v>1935</v>
      </c>
      <c r="O23" s="20" t="n">
        <v>0</v>
      </c>
      <c r="P23" s="21" t="n">
        <v>0</v>
      </c>
      <c r="Q23" s="22" t="n">
        <v>0</v>
      </c>
      <c r="R23" s="23" t="n">
        <v>14</v>
      </c>
      <c r="S23" s="21" t="n">
        <v>27</v>
      </c>
      <c r="T23" s="24" t="n">
        <v>41</v>
      </c>
      <c r="U23" s="20" t="n">
        <v>7</v>
      </c>
      <c r="V23" s="21" t="n">
        <v>5</v>
      </c>
      <c r="W23" s="22" t="n">
        <v>12</v>
      </c>
      <c r="X23" s="23" t="n">
        <v>41</v>
      </c>
      <c r="Y23" s="21" t="n">
        <v>140</v>
      </c>
      <c r="Z23" s="24" t="n">
        <v>181</v>
      </c>
      <c r="AA23" s="81" t="n">
        <v>234</v>
      </c>
      <c r="AB23" s="20" t="n">
        <v>0</v>
      </c>
      <c r="AC23" s="21" t="n">
        <v>2</v>
      </c>
      <c r="AD23" s="22" t="n">
        <v>2</v>
      </c>
      <c r="AE23" s="23" t="n">
        <v>0</v>
      </c>
      <c r="AF23" s="21" t="n">
        <v>2</v>
      </c>
      <c r="AG23" s="24" t="n">
        <v>2</v>
      </c>
      <c r="AH23" s="81" t="n">
        <v>2173</v>
      </c>
    </row>
    <row r="24" customFormat="false" ht="12.75" hidden="false" customHeight="false" outlineLevel="0" collapsed="false">
      <c r="A24" s="46" t="s">
        <v>27</v>
      </c>
      <c r="B24" s="23" t="n">
        <v>33.0000000000002</v>
      </c>
      <c r="C24" s="21" t="n">
        <v>102</v>
      </c>
      <c r="D24" s="24" t="n">
        <v>135</v>
      </c>
      <c r="E24" s="20" t="n">
        <v>1552</v>
      </c>
      <c r="F24" s="21" t="n">
        <v>5641</v>
      </c>
      <c r="G24" s="22" t="n">
        <v>7193.00000000002</v>
      </c>
      <c r="H24" s="23" t="n">
        <v>906.999999999998</v>
      </c>
      <c r="I24" s="21" t="n">
        <v>2723.99999999999</v>
      </c>
      <c r="J24" s="24" t="n">
        <v>3631.00000000001</v>
      </c>
      <c r="K24" s="20" t="n">
        <v>805.000000000003</v>
      </c>
      <c r="L24" s="21" t="n">
        <v>1840</v>
      </c>
      <c r="M24" s="22" t="n">
        <v>2644.99999999999</v>
      </c>
      <c r="N24" s="184" t="n">
        <v>13604</v>
      </c>
      <c r="O24" s="20" t="n">
        <v>3.00000000000001</v>
      </c>
      <c r="P24" s="21" t="n">
        <v>4.99999999999999</v>
      </c>
      <c r="Q24" s="22" t="n">
        <v>8.00000000000005</v>
      </c>
      <c r="R24" s="23" t="n">
        <v>233</v>
      </c>
      <c r="S24" s="21" t="n">
        <v>516.000000000002</v>
      </c>
      <c r="T24" s="24" t="n">
        <v>749.000000000001</v>
      </c>
      <c r="U24" s="20" t="n">
        <v>76</v>
      </c>
      <c r="V24" s="21" t="n">
        <v>138</v>
      </c>
      <c r="W24" s="22" t="n">
        <v>213.999999999999</v>
      </c>
      <c r="X24" s="23" t="n">
        <v>571</v>
      </c>
      <c r="Y24" s="21" t="n">
        <v>2408.99999999999</v>
      </c>
      <c r="Z24" s="24" t="n">
        <v>2980</v>
      </c>
      <c r="AA24" s="81" t="n">
        <v>3951</v>
      </c>
      <c r="AB24" s="20" t="n">
        <v>6.99999999999999</v>
      </c>
      <c r="AC24" s="21" t="n">
        <v>23.0000000000001</v>
      </c>
      <c r="AD24" s="22" t="n">
        <v>30</v>
      </c>
      <c r="AE24" s="23" t="n">
        <v>3.00000000000001</v>
      </c>
      <c r="AF24" s="21" t="n">
        <v>10</v>
      </c>
      <c r="AG24" s="24" t="n">
        <v>13</v>
      </c>
      <c r="AH24" s="81" t="n">
        <v>17598</v>
      </c>
    </row>
    <row r="25" customFormat="false" ht="12.75" hidden="false" customHeight="false" outlineLevel="0" collapsed="false">
      <c r="A25" s="46" t="s">
        <v>28</v>
      </c>
      <c r="B25" s="23" t="n">
        <v>5</v>
      </c>
      <c r="C25" s="21" t="n">
        <v>13</v>
      </c>
      <c r="D25" s="24" t="n">
        <v>18</v>
      </c>
      <c r="E25" s="20" t="n">
        <v>218</v>
      </c>
      <c r="F25" s="21" t="n">
        <v>442</v>
      </c>
      <c r="G25" s="22" t="n">
        <v>660</v>
      </c>
      <c r="H25" s="23" t="n">
        <v>85</v>
      </c>
      <c r="I25" s="21" t="n">
        <v>239</v>
      </c>
      <c r="J25" s="24" t="n">
        <v>324</v>
      </c>
      <c r="K25" s="20" t="n">
        <v>75</v>
      </c>
      <c r="L25" s="21" t="n">
        <v>196</v>
      </c>
      <c r="M25" s="22" t="n">
        <v>271</v>
      </c>
      <c r="N25" s="184" t="n">
        <v>1273</v>
      </c>
      <c r="O25" s="20" t="n">
        <v>2</v>
      </c>
      <c r="P25" s="21" t="n">
        <v>0</v>
      </c>
      <c r="Q25" s="22" t="n">
        <v>2</v>
      </c>
      <c r="R25" s="23" t="n">
        <v>12</v>
      </c>
      <c r="S25" s="21" t="n">
        <v>18</v>
      </c>
      <c r="T25" s="24" t="n">
        <v>30</v>
      </c>
      <c r="U25" s="20" t="n">
        <v>12</v>
      </c>
      <c r="V25" s="21" t="n">
        <v>13</v>
      </c>
      <c r="W25" s="22" t="n">
        <v>25</v>
      </c>
      <c r="X25" s="23" t="n">
        <v>14</v>
      </c>
      <c r="Y25" s="21" t="n">
        <v>42</v>
      </c>
      <c r="Z25" s="24" t="n">
        <v>56</v>
      </c>
      <c r="AA25" s="81" t="n">
        <v>113</v>
      </c>
      <c r="AB25" s="20" t="n">
        <v>0</v>
      </c>
      <c r="AC25" s="21" t="n">
        <v>0.999999999999999</v>
      </c>
      <c r="AD25" s="22" t="n">
        <v>0.999999999999999</v>
      </c>
      <c r="AE25" s="23" t="n">
        <v>0</v>
      </c>
      <c r="AF25" s="21" t="n">
        <v>0</v>
      </c>
      <c r="AG25" s="24" t="n">
        <v>0</v>
      </c>
      <c r="AH25" s="81" t="n">
        <v>1387</v>
      </c>
    </row>
    <row r="26" customFormat="false" ht="12.75" hidden="false" customHeight="false" outlineLevel="0" collapsed="false">
      <c r="A26" s="46" t="s">
        <v>29</v>
      </c>
      <c r="B26" s="23" t="n">
        <v>15</v>
      </c>
      <c r="C26" s="21" t="n">
        <v>23</v>
      </c>
      <c r="D26" s="24" t="n">
        <v>38</v>
      </c>
      <c r="E26" s="20" t="n">
        <v>309</v>
      </c>
      <c r="F26" s="21" t="n">
        <v>735</v>
      </c>
      <c r="G26" s="22" t="n">
        <v>1044</v>
      </c>
      <c r="H26" s="23" t="n">
        <v>51</v>
      </c>
      <c r="I26" s="21" t="n">
        <v>153</v>
      </c>
      <c r="J26" s="24" t="n">
        <v>204</v>
      </c>
      <c r="K26" s="20" t="n">
        <v>43</v>
      </c>
      <c r="L26" s="21" t="n">
        <v>161</v>
      </c>
      <c r="M26" s="22" t="n">
        <v>204</v>
      </c>
      <c r="N26" s="184" t="n">
        <v>1490</v>
      </c>
      <c r="O26" s="20" t="n">
        <v>1</v>
      </c>
      <c r="P26" s="21" t="n">
        <v>0</v>
      </c>
      <c r="Q26" s="22" t="n">
        <v>1</v>
      </c>
      <c r="R26" s="23" t="n">
        <v>5.00000000000001</v>
      </c>
      <c r="S26" s="21" t="n">
        <v>8.99999999999999</v>
      </c>
      <c r="T26" s="24" t="n">
        <v>14</v>
      </c>
      <c r="U26" s="20" t="n">
        <v>2</v>
      </c>
      <c r="V26" s="21" t="n">
        <v>2</v>
      </c>
      <c r="W26" s="22" t="n">
        <v>4</v>
      </c>
      <c r="X26" s="23" t="n">
        <v>6</v>
      </c>
      <c r="Y26" s="21" t="n">
        <v>8</v>
      </c>
      <c r="Z26" s="24" t="n">
        <v>14</v>
      </c>
      <c r="AA26" s="81" t="n">
        <v>33</v>
      </c>
      <c r="AB26" s="20" t="n">
        <v>0</v>
      </c>
      <c r="AC26" s="21" t="n">
        <v>3</v>
      </c>
      <c r="AD26" s="22" t="n">
        <v>3</v>
      </c>
      <c r="AE26" s="23" t="n">
        <v>0</v>
      </c>
      <c r="AF26" s="21" t="n">
        <v>0.999999999999999</v>
      </c>
      <c r="AG26" s="24" t="n">
        <v>0.999999999999999</v>
      </c>
      <c r="AH26" s="81" t="n">
        <v>1527</v>
      </c>
    </row>
    <row r="27" customFormat="false" ht="12.75" hidden="false" customHeight="false" outlineLevel="0" collapsed="false">
      <c r="A27" s="46" t="s">
        <v>30</v>
      </c>
      <c r="B27" s="23" t="n">
        <v>20</v>
      </c>
      <c r="C27" s="21" t="n">
        <v>38</v>
      </c>
      <c r="D27" s="24" t="n">
        <v>58.0000000000001</v>
      </c>
      <c r="E27" s="20" t="n">
        <v>390</v>
      </c>
      <c r="F27" s="21" t="n">
        <v>1296</v>
      </c>
      <c r="G27" s="22" t="n">
        <v>1686</v>
      </c>
      <c r="H27" s="23" t="n">
        <v>41</v>
      </c>
      <c r="I27" s="21" t="n">
        <v>136</v>
      </c>
      <c r="J27" s="24" t="n">
        <v>177</v>
      </c>
      <c r="K27" s="20" t="n">
        <v>49.9999999999999</v>
      </c>
      <c r="L27" s="21" t="n">
        <v>159</v>
      </c>
      <c r="M27" s="22" t="n">
        <v>209</v>
      </c>
      <c r="N27" s="184" t="n">
        <v>2130</v>
      </c>
      <c r="O27" s="20" t="n">
        <v>0</v>
      </c>
      <c r="P27" s="21" t="n">
        <v>0</v>
      </c>
      <c r="Q27" s="22" t="n">
        <v>0</v>
      </c>
      <c r="R27" s="23" t="n">
        <v>20</v>
      </c>
      <c r="S27" s="21" t="n">
        <v>36</v>
      </c>
      <c r="T27" s="24" t="n">
        <v>56</v>
      </c>
      <c r="U27" s="20" t="n">
        <v>6</v>
      </c>
      <c r="V27" s="21" t="n">
        <v>19</v>
      </c>
      <c r="W27" s="22" t="n">
        <v>25</v>
      </c>
      <c r="X27" s="23" t="n">
        <v>113</v>
      </c>
      <c r="Y27" s="21" t="n">
        <v>478</v>
      </c>
      <c r="Z27" s="24" t="n">
        <v>591</v>
      </c>
      <c r="AA27" s="81" t="n">
        <v>672</v>
      </c>
      <c r="AB27" s="20" t="n">
        <v>1</v>
      </c>
      <c r="AC27" s="21" t="n">
        <v>5</v>
      </c>
      <c r="AD27" s="22" t="n">
        <v>6.00000000000001</v>
      </c>
      <c r="AE27" s="23" t="n">
        <v>1</v>
      </c>
      <c r="AF27" s="21" t="n">
        <v>3</v>
      </c>
      <c r="AG27" s="24" t="n">
        <v>4</v>
      </c>
      <c r="AH27" s="81" t="n">
        <v>2812</v>
      </c>
    </row>
    <row r="28" customFormat="false" ht="12.75" hidden="false" customHeight="false" outlineLevel="0" collapsed="false">
      <c r="A28" s="46" t="s">
        <v>31</v>
      </c>
      <c r="B28" s="23" t="n">
        <v>11</v>
      </c>
      <c r="C28" s="21" t="n">
        <v>44.0000000000001</v>
      </c>
      <c r="D28" s="24" t="n">
        <v>54.9999999999999</v>
      </c>
      <c r="E28" s="20" t="n">
        <v>574</v>
      </c>
      <c r="F28" s="21" t="n">
        <v>1839</v>
      </c>
      <c r="G28" s="22" t="n">
        <v>2413</v>
      </c>
      <c r="H28" s="23" t="n">
        <v>284</v>
      </c>
      <c r="I28" s="21" t="n">
        <v>949.000000000001</v>
      </c>
      <c r="J28" s="24" t="n">
        <v>1233</v>
      </c>
      <c r="K28" s="20" t="n">
        <v>224</v>
      </c>
      <c r="L28" s="21" t="n">
        <v>621</v>
      </c>
      <c r="M28" s="22" t="n">
        <v>845.000000000002</v>
      </c>
      <c r="N28" s="184" t="n">
        <v>4545.99999999999</v>
      </c>
      <c r="O28" s="20" t="n">
        <v>2.00000000000001</v>
      </c>
      <c r="P28" s="21" t="n">
        <v>3.00000000000001</v>
      </c>
      <c r="Q28" s="22" t="n">
        <v>5.00000000000002</v>
      </c>
      <c r="R28" s="23" t="n">
        <v>99.0000000000001</v>
      </c>
      <c r="S28" s="21" t="n">
        <v>205</v>
      </c>
      <c r="T28" s="24" t="n">
        <v>304</v>
      </c>
      <c r="U28" s="20" t="n">
        <v>22</v>
      </c>
      <c r="V28" s="21" t="n">
        <v>37</v>
      </c>
      <c r="W28" s="22" t="n">
        <v>59</v>
      </c>
      <c r="X28" s="23" t="n">
        <v>167</v>
      </c>
      <c r="Y28" s="21" t="n">
        <v>533</v>
      </c>
      <c r="Z28" s="24" t="n">
        <v>700</v>
      </c>
      <c r="AA28" s="81" t="n">
        <v>1068</v>
      </c>
      <c r="AB28" s="20" t="n">
        <v>1</v>
      </c>
      <c r="AC28" s="21" t="n">
        <v>12</v>
      </c>
      <c r="AD28" s="22" t="n">
        <v>13</v>
      </c>
      <c r="AE28" s="23" t="n">
        <v>2.00000000000001</v>
      </c>
      <c r="AF28" s="21" t="n">
        <v>2.00000000000001</v>
      </c>
      <c r="AG28" s="24" t="n">
        <v>4.00000000000002</v>
      </c>
      <c r="AH28" s="81" t="n">
        <v>5630.99999999999</v>
      </c>
    </row>
    <row r="29" customFormat="false" ht="12.75" hidden="false" customHeight="false" outlineLevel="0" collapsed="false">
      <c r="A29" s="46" t="s">
        <v>32</v>
      </c>
      <c r="B29" s="23" t="n">
        <v>0</v>
      </c>
      <c r="C29" s="21" t="n">
        <v>1</v>
      </c>
      <c r="D29" s="24" t="n">
        <v>1</v>
      </c>
      <c r="E29" s="20" t="n">
        <v>55</v>
      </c>
      <c r="F29" s="21" t="n">
        <v>89</v>
      </c>
      <c r="G29" s="22" t="n">
        <v>144</v>
      </c>
      <c r="H29" s="23" t="n">
        <v>72</v>
      </c>
      <c r="I29" s="21" t="n">
        <v>99</v>
      </c>
      <c r="J29" s="24" t="n">
        <v>171</v>
      </c>
      <c r="K29" s="20" t="n">
        <v>26</v>
      </c>
      <c r="L29" s="21" t="n">
        <v>25</v>
      </c>
      <c r="M29" s="22" t="n">
        <v>51</v>
      </c>
      <c r="N29" s="184" t="n">
        <v>367</v>
      </c>
      <c r="O29" s="20" t="n">
        <v>0</v>
      </c>
      <c r="P29" s="21" t="n">
        <v>0</v>
      </c>
      <c r="Q29" s="22" t="n">
        <v>0</v>
      </c>
      <c r="R29" s="23" t="n">
        <v>1</v>
      </c>
      <c r="S29" s="21" t="n">
        <v>1</v>
      </c>
      <c r="T29" s="24" t="n">
        <v>2</v>
      </c>
      <c r="U29" s="20" t="n">
        <v>0</v>
      </c>
      <c r="V29" s="21" t="n">
        <v>0</v>
      </c>
      <c r="W29" s="22" t="n">
        <v>0</v>
      </c>
      <c r="X29" s="23" t="n">
        <v>1</v>
      </c>
      <c r="Y29" s="21" t="n">
        <v>8</v>
      </c>
      <c r="Z29" s="24" t="n">
        <v>9</v>
      </c>
      <c r="AA29" s="81" t="n">
        <v>11</v>
      </c>
      <c r="AB29" s="20" t="n">
        <v>0</v>
      </c>
      <c r="AC29" s="21" t="n">
        <v>0</v>
      </c>
      <c r="AD29" s="22" t="n">
        <v>0</v>
      </c>
      <c r="AE29" s="23" t="n">
        <v>0</v>
      </c>
      <c r="AF29" s="21" t="n">
        <v>0</v>
      </c>
      <c r="AG29" s="24" t="n">
        <v>0</v>
      </c>
      <c r="AH29" s="81" t="n">
        <v>378</v>
      </c>
    </row>
    <row r="30" customFormat="false" ht="12.75" hidden="false" customHeight="false" outlineLevel="0" collapsed="false">
      <c r="A30" s="46" t="s">
        <v>33</v>
      </c>
      <c r="B30" s="23" t="n">
        <v>0</v>
      </c>
      <c r="C30" s="21" t="n">
        <v>0</v>
      </c>
      <c r="D30" s="24" t="n">
        <v>0</v>
      </c>
      <c r="E30" s="20" t="n">
        <v>43</v>
      </c>
      <c r="F30" s="21" t="n">
        <v>57</v>
      </c>
      <c r="G30" s="22" t="n">
        <v>100</v>
      </c>
      <c r="H30" s="23" t="n">
        <v>56</v>
      </c>
      <c r="I30" s="21" t="n">
        <v>76</v>
      </c>
      <c r="J30" s="24" t="n">
        <v>132</v>
      </c>
      <c r="K30" s="20" t="n">
        <v>7</v>
      </c>
      <c r="L30" s="21" t="n">
        <v>17</v>
      </c>
      <c r="M30" s="22" t="n">
        <v>24</v>
      </c>
      <c r="N30" s="184" t="n">
        <v>256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1</v>
      </c>
      <c r="T30" s="24" t="n">
        <v>1</v>
      </c>
      <c r="U30" s="20" t="n">
        <v>1</v>
      </c>
      <c r="V30" s="21" t="n">
        <v>0</v>
      </c>
      <c r="W30" s="22" t="n">
        <v>1</v>
      </c>
      <c r="X30" s="23" t="n">
        <v>1</v>
      </c>
      <c r="Y30" s="21" t="n">
        <v>0</v>
      </c>
      <c r="Z30" s="24" t="n">
        <v>1</v>
      </c>
      <c r="AA30" s="81" t="n">
        <v>3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0</v>
      </c>
      <c r="AG30" s="24" t="n">
        <v>0</v>
      </c>
      <c r="AH30" s="81" t="n">
        <v>259</v>
      </c>
    </row>
    <row r="31" customFormat="false" ht="12.75" hidden="false" customHeight="false" outlineLevel="0" collapsed="false">
      <c r="A31" s="46" t="s">
        <v>34</v>
      </c>
      <c r="B31" s="23" t="n">
        <v>3</v>
      </c>
      <c r="C31" s="21" t="n">
        <v>2</v>
      </c>
      <c r="D31" s="24" t="n">
        <v>5</v>
      </c>
      <c r="E31" s="20" t="n">
        <v>62</v>
      </c>
      <c r="F31" s="21" t="n">
        <v>113</v>
      </c>
      <c r="G31" s="22" t="n">
        <v>175</v>
      </c>
      <c r="H31" s="23" t="n">
        <v>33</v>
      </c>
      <c r="I31" s="21" t="n">
        <v>33</v>
      </c>
      <c r="J31" s="24" t="n">
        <v>66</v>
      </c>
      <c r="K31" s="20" t="n">
        <v>7</v>
      </c>
      <c r="L31" s="21" t="n">
        <v>21</v>
      </c>
      <c r="M31" s="22" t="n">
        <v>28</v>
      </c>
      <c r="N31" s="184" t="n">
        <v>274</v>
      </c>
      <c r="O31" s="20" t="n">
        <v>0</v>
      </c>
      <c r="P31" s="21" t="n">
        <v>0</v>
      </c>
      <c r="Q31" s="22" t="n">
        <v>0</v>
      </c>
      <c r="R31" s="23" t="n">
        <v>7</v>
      </c>
      <c r="S31" s="21" t="n">
        <v>4</v>
      </c>
      <c r="T31" s="24" t="n">
        <v>11</v>
      </c>
      <c r="U31" s="20" t="n">
        <v>1</v>
      </c>
      <c r="V31" s="21" t="n">
        <v>0</v>
      </c>
      <c r="W31" s="22" t="n">
        <v>1</v>
      </c>
      <c r="X31" s="23" t="n">
        <v>4</v>
      </c>
      <c r="Y31" s="21" t="n">
        <v>6</v>
      </c>
      <c r="Z31" s="24" t="n">
        <v>10</v>
      </c>
      <c r="AA31" s="81" t="n">
        <v>22</v>
      </c>
      <c r="AB31" s="20" t="n">
        <v>0</v>
      </c>
      <c r="AC31" s="21" t="n">
        <v>0</v>
      </c>
      <c r="AD31" s="22" t="n">
        <v>0</v>
      </c>
      <c r="AE31" s="23" t="n">
        <v>0</v>
      </c>
      <c r="AF31" s="21" t="n">
        <v>0</v>
      </c>
      <c r="AG31" s="24" t="n">
        <v>0</v>
      </c>
      <c r="AH31" s="81" t="n">
        <v>296</v>
      </c>
    </row>
    <row r="32" customFormat="false" ht="12.75" hidden="false" customHeight="false" outlineLevel="0" collapsed="false">
      <c r="A32" s="46" t="s">
        <v>35</v>
      </c>
      <c r="B32" s="23" t="n">
        <v>59</v>
      </c>
      <c r="C32" s="21" t="n">
        <v>122</v>
      </c>
      <c r="D32" s="24" t="n">
        <v>181</v>
      </c>
      <c r="E32" s="20" t="n">
        <v>1936</v>
      </c>
      <c r="F32" s="21" t="n">
        <v>4283.99999999999</v>
      </c>
      <c r="G32" s="22" t="n">
        <v>6220</v>
      </c>
      <c r="H32" s="23" t="n">
        <v>620.000000000001</v>
      </c>
      <c r="I32" s="21" t="n">
        <v>1984</v>
      </c>
      <c r="J32" s="24" t="n">
        <v>2604</v>
      </c>
      <c r="K32" s="20" t="n">
        <v>478</v>
      </c>
      <c r="L32" s="21" t="n">
        <v>1284</v>
      </c>
      <c r="M32" s="22" t="n">
        <v>1762</v>
      </c>
      <c r="N32" s="184" t="n">
        <v>10767</v>
      </c>
      <c r="O32" s="20" t="n">
        <v>10</v>
      </c>
      <c r="P32" s="21" t="n">
        <v>14</v>
      </c>
      <c r="Q32" s="22" t="n">
        <v>24</v>
      </c>
      <c r="R32" s="23" t="n">
        <v>220.000000000001</v>
      </c>
      <c r="S32" s="21" t="n">
        <v>349.000000000001</v>
      </c>
      <c r="T32" s="24" t="n">
        <v>569.000000000001</v>
      </c>
      <c r="U32" s="20" t="n">
        <v>110</v>
      </c>
      <c r="V32" s="21" t="n">
        <v>83.0000000000001</v>
      </c>
      <c r="W32" s="22" t="n">
        <v>193</v>
      </c>
      <c r="X32" s="23" t="n">
        <v>222</v>
      </c>
      <c r="Y32" s="21" t="n">
        <v>387</v>
      </c>
      <c r="Z32" s="24" t="n">
        <v>609</v>
      </c>
      <c r="AA32" s="81" t="n">
        <v>1395</v>
      </c>
      <c r="AB32" s="20" t="n">
        <v>2.00000000000001</v>
      </c>
      <c r="AC32" s="21" t="n">
        <v>6.00000000000002</v>
      </c>
      <c r="AD32" s="22" t="n">
        <v>8.00000000000002</v>
      </c>
      <c r="AE32" s="23" t="n">
        <v>1</v>
      </c>
      <c r="AF32" s="21" t="n">
        <v>3.00000000000001</v>
      </c>
      <c r="AG32" s="24" t="n">
        <v>4.00000000000001</v>
      </c>
      <c r="AH32" s="81" t="n">
        <v>12174</v>
      </c>
    </row>
    <row r="33" customFormat="false" ht="12.75" hidden="false" customHeight="false" outlineLevel="0" collapsed="false">
      <c r="A33" s="46" t="s">
        <v>36</v>
      </c>
      <c r="B33" s="23" t="n">
        <v>60.0000000000001</v>
      </c>
      <c r="C33" s="21" t="n">
        <v>89</v>
      </c>
      <c r="D33" s="24" t="n">
        <v>149</v>
      </c>
      <c r="E33" s="20" t="n">
        <v>329</v>
      </c>
      <c r="F33" s="21" t="n">
        <v>730</v>
      </c>
      <c r="G33" s="22" t="n">
        <v>1059</v>
      </c>
      <c r="H33" s="23" t="n">
        <v>71</v>
      </c>
      <c r="I33" s="21" t="n">
        <v>162</v>
      </c>
      <c r="J33" s="24" t="n">
        <v>233</v>
      </c>
      <c r="K33" s="20" t="n">
        <v>76</v>
      </c>
      <c r="L33" s="21" t="n">
        <v>169</v>
      </c>
      <c r="M33" s="22" t="n">
        <v>245</v>
      </c>
      <c r="N33" s="184" t="n">
        <v>1686</v>
      </c>
      <c r="O33" s="20" t="n">
        <v>1</v>
      </c>
      <c r="P33" s="21" t="n">
        <v>0</v>
      </c>
      <c r="Q33" s="22" t="n">
        <v>1</v>
      </c>
      <c r="R33" s="23" t="n">
        <v>28</v>
      </c>
      <c r="S33" s="21" t="n">
        <v>17</v>
      </c>
      <c r="T33" s="24" t="n">
        <v>45</v>
      </c>
      <c r="U33" s="20" t="n">
        <v>14</v>
      </c>
      <c r="V33" s="21" t="n">
        <v>14</v>
      </c>
      <c r="W33" s="22" t="n">
        <v>28</v>
      </c>
      <c r="X33" s="23" t="n">
        <v>19</v>
      </c>
      <c r="Y33" s="21" t="n">
        <v>12</v>
      </c>
      <c r="Z33" s="24" t="n">
        <v>31</v>
      </c>
      <c r="AA33" s="81" t="n">
        <v>105</v>
      </c>
      <c r="AB33" s="20" t="n">
        <v>0</v>
      </c>
      <c r="AC33" s="21" t="n">
        <v>0</v>
      </c>
      <c r="AD33" s="22" t="n">
        <v>0</v>
      </c>
      <c r="AE33" s="23" t="n">
        <v>1</v>
      </c>
      <c r="AF33" s="21" t="n">
        <v>0</v>
      </c>
      <c r="AG33" s="24" t="n">
        <v>1</v>
      </c>
      <c r="AH33" s="81" t="n">
        <v>1792</v>
      </c>
    </row>
    <row r="34" customFormat="false" ht="12.75" hidden="false" customHeight="false" outlineLevel="0" collapsed="false">
      <c r="A34" s="46" t="s">
        <v>37</v>
      </c>
      <c r="B34" s="23" t="n">
        <v>0</v>
      </c>
      <c r="C34" s="21" t="n">
        <v>0</v>
      </c>
      <c r="D34" s="24" t="n">
        <v>0</v>
      </c>
      <c r="E34" s="20" t="n">
        <v>59</v>
      </c>
      <c r="F34" s="21" t="n">
        <v>111</v>
      </c>
      <c r="G34" s="22" t="n">
        <v>170</v>
      </c>
      <c r="H34" s="23" t="n">
        <v>36</v>
      </c>
      <c r="I34" s="21" t="n">
        <v>57</v>
      </c>
      <c r="J34" s="24" t="n">
        <v>93</v>
      </c>
      <c r="K34" s="20" t="n">
        <v>12</v>
      </c>
      <c r="L34" s="21" t="n">
        <v>8</v>
      </c>
      <c r="M34" s="22" t="n">
        <v>20</v>
      </c>
      <c r="N34" s="184" t="n">
        <v>283</v>
      </c>
      <c r="O34" s="20" t="n">
        <v>0</v>
      </c>
      <c r="P34" s="21" t="n">
        <v>0</v>
      </c>
      <c r="Q34" s="22" t="n">
        <v>0</v>
      </c>
      <c r="R34" s="23" t="n">
        <v>0</v>
      </c>
      <c r="S34" s="21" t="n">
        <v>0</v>
      </c>
      <c r="T34" s="24" t="n">
        <v>0</v>
      </c>
      <c r="U34" s="20" t="n">
        <v>0</v>
      </c>
      <c r="V34" s="21" t="n">
        <v>0</v>
      </c>
      <c r="W34" s="22" t="n">
        <v>0</v>
      </c>
      <c r="X34" s="23" t="n">
        <v>0</v>
      </c>
      <c r="Y34" s="21" t="n">
        <v>0</v>
      </c>
      <c r="Z34" s="24" t="n">
        <v>0</v>
      </c>
      <c r="AA34" s="81" t="n">
        <v>0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81" t="n">
        <v>283</v>
      </c>
    </row>
    <row r="35" customFormat="false" ht="12.75" hidden="false" customHeight="false" outlineLevel="0" collapsed="false">
      <c r="A35" s="46" t="s">
        <v>38</v>
      </c>
      <c r="B35" s="23" t="n">
        <v>8</v>
      </c>
      <c r="C35" s="21" t="n">
        <v>8</v>
      </c>
      <c r="D35" s="24" t="n">
        <v>16</v>
      </c>
      <c r="E35" s="20" t="n">
        <v>27</v>
      </c>
      <c r="F35" s="21" t="n">
        <v>60</v>
      </c>
      <c r="G35" s="22" t="n">
        <v>87</v>
      </c>
      <c r="H35" s="23" t="n">
        <v>4</v>
      </c>
      <c r="I35" s="21" t="n">
        <v>12</v>
      </c>
      <c r="J35" s="24" t="n">
        <v>16</v>
      </c>
      <c r="K35" s="20" t="n">
        <v>2</v>
      </c>
      <c r="L35" s="21" t="n">
        <v>4</v>
      </c>
      <c r="M35" s="22" t="n">
        <v>6</v>
      </c>
      <c r="N35" s="184" t="n">
        <v>125</v>
      </c>
      <c r="O35" s="20" t="n">
        <v>0</v>
      </c>
      <c r="P35" s="21" t="n">
        <v>0</v>
      </c>
      <c r="Q35" s="22" t="n">
        <v>0</v>
      </c>
      <c r="R35" s="23" t="n">
        <v>6</v>
      </c>
      <c r="S35" s="21" t="n">
        <v>5</v>
      </c>
      <c r="T35" s="24" t="n">
        <v>11</v>
      </c>
      <c r="U35" s="20" t="n">
        <v>1</v>
      </c>
      <c r="V35" s="21" t="n">
        <v>2</v>
      </c>
      <c r="W35" s="22" t="n">
        <v>3</v>
      </c>
      <c r="X35" s="23" t="n">
        <v>5</v>
      </c>
      <c r="Y35" s="21" t="n">
        <v>11</v>
      </c>
      <c r="Z35" s="24" t="n">
        <v>16</v>
      </c>
      <c r="AA35" s="81" t="n">
        <v>30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81" t="n">
        <v>155</v>
      </c>
    </row>
    <row r="36" customFormat="false" ht="12.75" hidden="false" customHeight="false" outlineLevel="0" collapsed="false">
      <c r="A36" s="46" t="s">
        <v>39</v>
      </c>
      <c r="B36" s="23" t="n">
        <v>0</v>
      </c>
      <c r="C36" s="21" t="n">
        <v>1</v>
      </c>
      <c r="D36" s="24" t="n">
        <v>1</v>
      </c>
      <c r="E36" s="20" t="n">
        <v>71</v>
      </c>
      <c r="F36" s="21" t="n">
        <v>135</v>
      </c>
      <c r="G36" s="22" t="n">
        <v>206</v>
      </c>
      <c r="H36" s="23" t="n">
        <v>48</v>
      </c>
      <c r="I36" s="21" t="n">
        <v>86.0000000000001</v>
      </c>
      <c r="J36" s="24" t="n">
        <v>134</v>
      </c>
      <c r="K36" s="20" t="n">
        <v>15</v>
      </c>
      <c r="L36" s="21" t="n">
        <v>29</v>
      </c>
      <c r="M36" s="22" t="n">
        <v>44</v>
      </c>
      <c r="N36" s="184" t="n">
        <v>385</v>
      </c>
      <c r="O36" s="20" t="n">
        <v>0</v>
      </c>
      <c r="P36" s="21" t="n">
        <v>0</v>
      </c>
      <c r="Q36" s="22" t="n">
        <v>0</v>
      </c>
      <c r="R36" s="23" t="n">
        <v>5</v>
      </c>
      <c r="S36" s="21" t="n">
        <v>3</v>
      </c>
      <c r="T36" s="24" t="n">
        <v>8</v>
      </c>
      <c r="U36" s="20" t="n">
        <v>4</v>
      </c>
      <c r="V36" s="21" t="n">
        <v>2</v>
      </c>
      <c r="W36" s="22" t="n">
        <v>6</v>
      </c>
      <c r="X36" s="23" t="n">
        <v>11</v>
      </c>
      <c r="Y36" s="21" t="n">
        <v>29</v>
      </c>
      <c r="Z36" s="24" t="n">
        <v>40</v>
      </c>
      <c r="AA36" s="81" t="n">
        <v>54</v>
      </c>
      <c r="AB36" s="20" t="n">
        <v>0</v>
      </c>
      <c r="AC36" s="21" t="n">
        <v>0</v>
      </c>
      <c r="AD36" s="22" t="n">
        <v>0</v>
      </c>
      <c r="AE36" s="23" t="n">
        <v>0</v>
      </c>
      <c r="AF36" s="21" t="n">
        <v>0</v>
      </c>
      <c r="AG36" s="24" t="n">
        <v>0</v>
      </c>
      <c r="AH36" s="81" t="n">
        <v>439</v>
      </c>
    </row>
    <row r="37" customFormat="false" ht="12.75" hidden="false" customHeight="false" outlineLevel="0" collapsed="false">
      <c r="A37" s="47" t="s">
        <v>40</v>
      </c>
      <c r="B37" s="64" t="n">
        <v>1</v>
      </c>
      <c r="C37" s="65" t="n">
        <v>0</v>
      </c>
      <c r="D37" s="66" t="n">
        <v>1</v>
      </c>
      <c r="E37" s="67" t="n">
        <v>20</v>
      </c>
      <c r="F37" s="65" t="n">
        <v>35</v>
      </c>
      <c r="G37" s="68" t="n">
        <v>55</v>
      </c>
      <c r="H37" s="64" t="n">
        <v>29</v>
      </c>
      <c r="I37" s="65" t="n">
        <v>64</v>
      </c>
      <c r="J37" s="66" t="n">
        <v>93</v>
      </c>
      <c r="K37" s="67" t="n">
        <v>2</v>
      </c>
      <c r="L37" s="65" t="n">
        <v>15</v>
      </c>
      <c r="M37" s="68" t="n">
        <v>17</v>
      </c>
      <c r="N37" s="185" t="n">
        <v>166</v>
      </c>
      <c r="O37" s="67" t="n">
        <v>0</v>
      </c>
      <c r="P37" s="65" t="n">
        <v>0</v>
      </c>
      <c r="Q37" s="68" t="n">
        <v>0</v>
      </c>
      <c r="R37" s="64" t="n">
        <v>2</v>
      </c>
      <c r="S37" s="65" t="n">
        <v>1</v>
      </c>
      <c r="T37" s="66" t="n">
        <v>3</v>
      </c>
      <c r="U37" s="67" t="n">
        <v>3</v>
      </c>
      <c r="V37" s="65" t="n">
        <v>2</v>
      </c>
      <c r="W37" s="68" t="n">
        <v>5</v>
      </c>
      <c r="X37" s="64" t="n">
        <v>17</v>
      </c>
      <c r="Y37" s="65" t="n">
        <v>42</v>
      </c>
      <c r="Z37" s="66" t="n">
        <v>59</v>
      </c>
      <c r="AA37" s="139" t="n">
        <v>67</v>
      </c>
      <c r="AB37" s="67" t="n">
        <v>0</v>
      </c>
      <c r="AC37" s="65" t="n">
        <v>0</v>
      </c>
      <c r="AD37" s="68" t="n">
        <v>0</v>
      </c>
      <c r="AE37" s="64" t="n">
        <v>0</v>
      </c>
      <c r="AF37" s="65" t="n">
        <v>0</v>
      </c>
      <c r="AG37" s="66" t="n">
        <v>0</v>
      </c>
      <c r="AH37" s="139" t="n">
        <v>233</v>
      </c>
    </row>
    <row r="38" customFormat="false" ht="12.75" hidden="false" customHeight="false" outlineLevel="0" collapsed="false">
      <c r="A38" s="48" t="s">
        <v>41</v>
      </c>
      <c r="B38" s="69" t="n">
        <v>260.000000000001</v>
      </c>
      <c r="C38" s="70" t="n">
        <v>508.000000000001</v>
      </c>
      <c r="D38" s="71" t="n">
        <v>768.000000000003</v>
      </c>
      <c r="E38" s="72" t="n">
        <v>7012.00000000001</v>
      </c>
      <c r="F38" s="70" t="n">
        <v>19211</v>
      </c>
      <c r="G38" s="73" t="n">
        <v>26223</v>
      </c>
      <c r="H38" s="69" t="n">
        <v>3095</v>
      </c>
      <c r="I38" s="70" t="n">
        <v>9189</v>
      </c>
      <c r="J38" s="71" t="n">
        <v>12284.0000000001</v>
      </c>
      <c r="K38" s="72" t="n">
        <v>2348</v>
      </c>
      <c r="L38" s="70" t="n">
        <v>6488.00000000003</v>
      </c>
      <c r="M38" s="73" t="n">
        <v>8836.00000000008</v>
      </c>
      <c r="N38" s="186" t="n">
        <v>48110.9999999999</v>
      </c>
      <c r="O38" s="72" t="n">
        <v>21.0000000000001</v>
      </c>
      <c r="P38" s="70" t="n">
        <v>23.0000000000002</v>
      </c>
      <c r="Q38" s="73" t="n">
        <v>44</v>
      </c>
      <c r="R38" s="69" t="n">
        <v>790.999999999998</v>
      </c>
      <c r="S38" s="70" t="n">
        <v>1375</v>
      </c>
      <c r="T38" s="71" t="n">
        <v>2166.00000000001</v>
      </c>
      <c r="U38" s="72" t="n">
        <v>315.000000000001</v>
      </c>
      <c r="V38" s="70" t="n">
        <v>395.000000000002</v>
      </c>
      <c r="W38" s="73" t="n">
        <v>710</v>
      </c>
      <c r="X38" s="69" t="n">
        <v>1427</v>
      </c>
      <c r="Y38" s="70" t="n">
        <v>4479.00000000004</v>
      </c>
      <c r="Z38" s="71" t="n">
        <v>5906</v>
      </c>
      <c r="AA38" s="142" t="n">
        <v>8826.00000000004</v>
      </c>
      <c r="AB38" s="72" t="n">
        <v>16.0000000000001</v>
      </c>
      <c r="AC38" s="70" t="n">
        <v>66.0000000000002</v>
      </c>
      <c r="AD38" s="73" t="n">
        <v>82</v>
      </c>
      <c r="AE38" s="69" t="n">
        <v>15.9999999999999</v>
      </c>
      <c r="AF38" s="70" t="n">
        <v>30</v>
      </c>
      <c r="AG38" s="71" t="n">
        <v>46.0000000000002</v>
      </c>
      <c r="AH38" s="142" t="n">
        <v>57065</v>
      </c>
    </row>
    <row r="39" customFormat="false" ht="12.75" hidden="false" customHeight="false" outlineLevel="0" collapsed="false">
      <c r="A39" s="165"/>
    </row>
    <row r="59" customFormat="false" ht="18" hidden="false" customHeight="false" outlineLevel="0" collapsed="false">
      <c r="A59" s="187" t="n">
        <v>77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M59" s="187"/>
      <c r="N59" s="187"/>
      <c r="O59" s="187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  <c r="AA59" s="187"/>
      <c r="AB59" s="187"/>
      <c r="AC59" s="187"/>
      <c r="AD59" s="187"/>
      <c r="AE59" s="187"/>
      <c r="AF59" s="187"/>
      <c r="AG59" s="187"/>
      <c r="AH59" s="187"/>
    </row>
  </sheetData>
  <mergeCells count="18">
    <mergeCell ref="A7:AH7"/>
    <mergeCell ref="A9:AH9"/>
    <mergeCell ref="A10:AH10"/>
    <mergeCell ref="B13:N13"/>
    <mergeCell ref="O13:AA13"/>
    <mergeCell ref="AB13:AD13"/>
    <mergeCell ref="AE13:AG13"/>
    <mergeCell ref="B14:D14"/>
    <mergeCell ref="E14:G14"/>
    <mergeCell ref="H14:J14"/>
    <mergeCell ref="K14:M14"/>
    <mergeCell ref="O14:Q14"/>
    <mergeCell ref="R14:T14"/>
    <mergeCell ref="U14:W14"/>
    <mergeCell ref="X14:Z14"/>
    <mergeCell ref="AB14:AD14"/>
    <mergeCell ref="AE14:AG14"/>
    <mergeCell ref="A59:AH59"/>
  </mergeCells>
  <printOptions headings="false" gridLines="false" gridLinesSet="true" horizontalCentered="false" verticalCentered="false"/>
  <pageMargins left="0.520138888888889" right="0.320138888888889" top="0.379861111111111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6.56"/>
    <col collapsed="false" customWidth="true" hidden="false" outlineLevel="0" max="7" min="7" style="0" width="7.56"/>
    <col collapsed="false" customWidth="true" hidden="false" outlineLevel="0" max="10" min="8" style="0" width="9.14"/>
    <col collapsed="false" customWidth="true" hidden="false" outlineLevel="0" max="12" min="11" style="0" width="5.99"/>
    <col collapsed="false" customWidth="true" hidden="false" outlineLevel="0" max="13" min="13" style="0" width="6.56"/>
    <col collapsed="false" customWidth="true" hidden="false" outlineLevel="0" max="15" min="14" style="0" width="5.99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4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4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5" t="s">
        <v>11</v>
      </c>
      <c r="F13" s="5"/>
      <c r="G13" s="5"/>
      <c r="H13" s="6" t="s">
        <v>12</v>
      </c>
      <c r="I13" s="6"/>
      <c r="J13" s="6"/>
      <c r="K13" s="5" t="s">
        <v>13</v>
      </c>
      <c r="L13" s="5"/>
      <c r="M13" s="5"/>
      <c r="N13" s="38" t="s">
        <v>14</v>
      </c>
      <c r="O13" s="38"/>
      <c r="P13" s="38"/>
    </row>
    <row r="14" customFormat="false" ht="12.75" hidden="false" customHeight="false" outlineLevel="0" collapsed="false">
      <c r="A14" s="39" t="s">
        <v>15</v>
      </c>
      <c r="B14" s="40" t="s">
        <v>44</v>
      </c>
      <c r="C14" s="41" t="s">
        <v>45</v>
      </c>
      <c r="D14" s="42" t="s">
        <v>18</v>
      </c>
      <c r="E14" s="40" t="s">
        <v>44</v>
      </c>
      <c r="F14" s="41" t="s">
        <v>45</v>
      </c>
      <c r="G14" s="43" t="s">
        <v>18</v>
      </c>
      <c r="H14" s="44" t="s">
        <v>44</v>
      </c>
      <c r="I14" s="41" t="s">
        <v>45</v>
      </c>
      <c r="J14" s="42" t="s">
        <v>18</v>
      </c>
      <c r="K14" s="40" t="s">
        <v>44</v>
      </c>
      <c r="L14" s="41" t="s">
        <v>45</v>
      </c>
      <c r="M14" s="43" t="s">
        <v>18</v>
      </c>
      <c r="N14" s="44" t="s">
        <v>44</v>
      </c>
      <c r="O14" s="41" t="s">
        <v>45</v>
      </c>
      <c r="P14" s="43" t="s">
        <v>18</v>
      </c>
    </row>
    <row r="15" customFormat="false" ht="12.75" hidden="false" customHeight="false" outlineLevel="0" collapsed="false">
      <c r="A15" s="45" t="s">
        <v>19</v>
      </c>
      <c r="B15" s="14" t="n">
        <v>217</v>
      </c>
      <c r="C15" s="15" t="n">
        <v>599</v>
      </c>
      <c r="D15" s="18" t="n">
        <v>816</v>
      </c>
      <c r="E15" s="14" t="n">
        <v>440</v>
      </c>
      <c r="F15" s="15" t="n">
        <v>4162</v>
      </c>
      <c r="G15" s="16" t="n">
        <v>4601.99999999999</v>
      </c>
      <c r="H15" s="17" t="n">
        <v>10465</v>
      </c>
      <c r="I15" s="15" t="n">
        <v>88714.9999999999</v>
      </c>
      <c r="J15" s="18" t="n">
        <v>99180.0000000001</v>
      </c>
      <c r="K15" s="14" t="n">
        <v>3</v>
      </c>
      <c r="L15" s="15" t="n">
        <v>174</v>
      </c>
      <c r="M15" s="16" t="n">
        <v>177</v>
      </c>
      <c r="N15" s="17" t="n">
        <v>9</v>
      </c>
      <c r="O15" s="15" t="n">
        <v>202</v>
      </c>
      <c r="P15" s="16" t="n">
        <v>211</v>
      </c>
    </row>
    <row r="16" customFormat="false" ht="12.75" hidden="false" customHeight="false" outlineLevel="0" collapsed="false">
      <c r="A16" s="46" t="s">
        <v>20</v>
      </c>
      <c r="B16" s="20" t="n">
        <v>299</v>
      </c>
      <c r="C16" s="21" t="n">
        <v>226</v>
      </c>
      <c r="D16" s="24" t="n">
        <v>525</v>
      </c>
      <c r="E16" s="20" t="n">
        <v>627</v>
      </c>
      <c r="F16" s="21" t="n">
        <v>1243</v>
      </c>
      <c r="G16" s="22" t="n">
        <v>1870</v>
      </c>
      <c r="H16" s="23" t="n">
        <v>13202</v>
      </c>
      <c r="I16" s="21" t="n">
        <v>18311</v>
      </c>
      <c r="J16" s="24" t="n">
        <v>31513</v>
      </c>
      <c r="K16" s="20" t="n">
        <v>2</v>
      </c>
      <c r="L16" s="21" t="n">
        <v>5</v>
      </c>
      <c r="M16" s="22" t="n">
        <v>7.00000000000001</v>
      </c>
      <c r="N16" s="23" t="n">
        <v>17</v>
      </c>
      <c r="O16" s="21" t="n">
        <v>85</v>
      </c>
      <c r="P16" s="22" t="n">
        <v>102</v>
      </c>
    </row>
    <row r="17" customFormat="false" ht="12.75" hidden="false" customHeight="false" outlineLevel="0" collapsed="false">
      <c r="A17" s="46" t="s">
        <v>21</v>
      </c>
      <c r="B17" s="20" t="n">
        <v>164</v>
      </c>
      <c r="C17" s="21" t="n">
        <v>222</v>
      </c>
      <c r="D17" s="24" t="n">
        <v>386</v>
      </c>
      <c r="E17" s="20" t="n">
        <v>515</v>
      </c>
      <c r="F17" s="21" t="n">
        <v>1192</v>
      </c>
      <c r="G17" s="22" t="n">
        <v>1707</v>
      </c>
      <c r="H17" s="23" t="n">
        <v>15033</v>
      </c>
      <c r="I17" s="21" t="n">
        <v>22849</v>
      </c>
      <c r="J17" s="24" t="n">
        <v>37882</v>
      </c>
      <c r="K17" s="20" t="n">
        <v>4</v>
      </c>
      <c r="L17" s="21" t="n">
        <v>17</v>
      </c>
      <c r="M17" s="22" t="n">
        <v>21</v>
      </c>
      <c r="N17" s="23" t="n">
        <v>19</v>
      </c>
      <c r="O17" s="21" t="n">
        <v>95.9999999999999</v>
      </c>
      <c r="P17" s="22" t="n">
        <v>115</v>
      </c>
    </row>
    <row r="18" customFormat="false" ht="12.75" hidden="false" customHeight="false" outlineLevel="0" collapsed="false">
      <c r="A18" s="46" t="s">
        <v>22</v>
      </c>
      <c r="B18" s="20"/>
      <c r="C18" s="21" t="n">
        <v>294</v>
      </c>
      <c r="D18" s="24" t="n">
        <v>294</v>
      </c>
      <c r="E18" s="20"/>
      <c r="F18" s="21" t="n">
        <v>1233</v>
      </c>
      <c r="G18" s="22" t="n">
        <v>1233</v>
      </c>
      <c r="H18" s="23"/>
      <c r="I18" s="21" t="n">
        <v>22580</v>
      </c>
      <c r="J18" s="24" t="n">
        <v>22580</v>
      </c>
      <c r="K18" s="20"/>
      <c r="L18" s="21" t="n">
        <v>12</v>
      </c>
      <c r="M18" s="22" t="n">
        <v>12</v>
      </c>
      <c r="N18" s="23"/>
      <c r="O18" s="21" t="n">
        <v>119</v>
      </c>
      <c r="P18" s="22" t="n">
        <v>119</v>
      </c>
    </row>
    <row r="19" customFormat="false" ht="12.75" hidden="false" customHeight="false" outlineLevel="0" collapsed="false">
      <c r="A19" s="46" t="s">
        <v>23</v>
      </c>
      <c r="B19" s="20" t="n">
        <v>239</v>
      </c>
      <c r="C19" s="21" t="n">
        <v>469</v>
      </c>
      <c r="D19" s="24" t="n">
        <v>708</v>
      </c>
      <c r="E19" s="20" t="n">
        <v>501</v>
      </c>
      <c r="F19" s="21" t="n">
        <v>2336</v>
      </c>
      <c r="G19" s="22" t="n">
        <v>2837</v>
      </c>
      <c r="H19" s="23" t="n">
        <v>12579</v>
      </c>
      <c r="I19" s="21" t="n">
        <v>50718</v>
      </c>
      <c r="J19" s="24" t="n">
        <v>63297</v>
      </c>
      <c r="K19" s="20" t="n">
        <v>1</v>
      </c>
      <c r="L19" s="21" t="n">
        <v>20</v>
      </c>
      <c r="M19" s="22" t="n">
        <v>21</v>
      </c>
      <c r="N19" s="23" t="n">
        <v>22</v>
      </c>
      <c r="O19" s="21" t="n">
        <v>159</v>
      </c>
      <c r="P19" s="22" t="n">
        <v>181</v>
      </c>
    </row>
    <row r="20" customFormat="false" ht="12.75" hidden="false" customHeight="false" outlineLevel="0" collapsed="false">
      <c r="A20" s="46" t="s">
        <v>24</v>
      </c>
      <c r="B20" s="20" t="n">
        <v>114</v>
      </c>
      <c r="C20" s="21" t="n">
        <v>785</v>
      </c>
      <c r="D20" s="24" t="n">
        <v>899</v>
      </c>
      <c r="E20" s="20" t="n">
        <v>282</v>
      </c>
      <c r="F20" s="21" t="n">
        <v>3692</v>
      </c>
      <c r="G20" s="22" t="n">
        <v>3974</v>
      </c>
      <c r="H20" s="23" t="n">
        <v>5190</v>
      </c>
      <c r="I20" s="21" t="n">
        <v>63961</v>
      </c>
      <c r="J20" s="24" t="n">
        <v>69151</v>
      </c>
      <c r="K20" s="20" t="n">
        <v>2</v>
      </c>
      <c r="L20" s="21" t="n">
        <v>68.0000000000001</v>
      </c>
      <c r="M20" s="22" t="n">
        <v>70</v>
      </c>
      <c r="N20" s="23" t="n">
        <v>7</v>
      </c>
      <c r="O20" s="21" t="n">
        <v>170</v>
      </c>
      <c r="P20" s="22" t="n">
        <v>177</v>
      </c>
    </row>
    <row r="21" customFormat="false" ht="12.75" hidden="false" customHeight="false" outlineLevel="0" collapsed="false">
      <c r="A21" s="46" t="s">
        <v>25</v>
      </c>
      <c r="B21" s="20" t="n">
        <v>641</v>
      </c>
      <c r="C21" s="21"/>
      <c r="D21" s="24" t="n">
        <v>641</v>
      </c>
      <c r="E21" s="20" t="n">
        <v>4206</v>
      </c>
      <c r="F21" s="21"/>
      <c r="G21" s="22" t="n">
        <v>4206</v>
      </c>
      <c r="H21" s="23" t="n">
        <v>82833</v>
      </c>
      <c r="I21" s="21"/>
      <c r="J21" s="24" t="n">
        <v>82833</v>
      </c>
      <c r="K21" s="20" t="n">
        <v>120</v>
      </c>
      <c r="L21" s="21"/>
      <c r="M21" s="22" t="n">
        <v>120</v>
      </c>
      <c r="N21" s="23" t="n">
        <v>306.000000000001</v>
      </c>
      <c r="O21" s="21"/>
      <c r="P21" s="22" t="n">
        <v>306.000000000001</v>
      </c>
    </row>
    <row r="22" customFormat="false" ht="12.75" hidden="false" customHeight="false" outlineLevel="0" collapsed="false">
      <c r="A22" s="46" t="s">
        <v>26</v>
      </c>
      <c r="B22" s="20" t="n">
        <v>1082</v>
      </c>
      <c r="C22" s="21"/>
      <c r="D22" s="24" t="n">
        <v>1082</v>
      </c>
      <c r="E22" s="20" t="n">
        <v>4377</v>
      </c>
      <c r="F22" s="21"/>
      <c r="G22" s="22" t="n">
        <v>4377</v>
      </c>
      <c r="H22" s="23" t="n">
        <v>96385</v>
      </c>
      <c r="I22" s="21"/>
      <c r="J22" s="24" t="n">
        <v>96385</v>
      </c>
      <c r="K22" s="20" t="n">
        <v>66</v>
      </c>
      <c r="L22" s="21"/>
      <c r="M22" s="22" t="n">
        <v>66</v>
      </c>
      <c r="N22" s="23" t="n">
        <v>295</v>
      </c>
      <c r="O22" s="21"/>
      <c r="P22" s="22" t="n">
        <v>295</v>
      </c>
    </row>
    <row r="23" customFormat="false" ht="12.75" hidden="false" customHeight="false" outlineLevel="0" collapsed="false">
      <c r="A23" s="46" t="s">
        <v>27</v>
      </c>
      <c r="B23" s="20" t="n">
        <v>3304</v>
      </c>
      <c r="C23" s="21"/>
      <c r="D23" s="24" t="n">
        <v>3304</v>
      </c>
      <c r="E23" s="20" t="n">
        <v>20481</v>
      </c>
      <c r="F23" s="21"/>
      <c r="G23" s="22" t="n">
        <v>20481</v>
      </c>
      <c r="H23" s="23" t="n">
        <v>504390</v>
      </c>
      <c r="I23" s="21"/>
      <c r="J23" s="24" t="n">
        <v>504390</v>
      </c>
      <c r="K23" s="20" t="n">
        <v>879.999999999998</v>
      </c>
      <c r="L23" s="21"/>
      <c r="M23" s="22" t="n">
        <v>879.999999999998</v>
      </c>
      <c r="N23" s="23" t="n">
        <v>1333</v>
      </c>
      <c r="O23" s="21"/>
      <c r="P23" s="22" t="n">
        <v>1333</v>
      </c>
    </row>
    <row r="24" customFormat="false" ht="12.75" hidden="false" customHeight="false" outlineLevel="0" collapsed="false">
      <c r="A24" s="46" t="s">
        <v>28</v>
      </c>
      <c r="B24" s="20" t="n">
        <v>87</v>
      </c>
      <c r="C24" s="21" t="n">
        <v>380</v>
      </c>
      <c r="D24" s="24" t="n">
        <v>467</v>
      </c>
      <c r="E24" s="20" t="n">
        <v>159</v>
      </c>
      <c r="F24" s="21" t="n">
        <v>2502</v>
      </c>
      <c r="G24" s="22" t="n">
        <v>2661</v>
      </c>
      <c r="H24" s="23" t="n">
        <v>3324</v>
      </c>
      <c r="I24" s="21" t="n">
        <v>55746</v>
      </c>
      <c r="J24" s="24" t="n">
        <v>59070</v>
      </c>
      <c r="K24" s="20" t="n">
        <v>0</v>
      </c>
      <c r="L24" s="21" t="n">
        <v>49</v>
      </c>
      <c r="M24" s="22" t="n">
        <v>49</v>
      </c>
      <c r="N24" s="23" t="n">
        <v>5</v>
      </c>
      <c r="O24" s="21" t="n">
        <v>192</v>
      </c>
      <c r="P24" s="22" t="n">
        <v>197</v>
      </c>
    </row>
    <row r="25" customFormat="false" ht="12.75" hidden="false" customHeight="false" outlineLevel="0" collapsed="false">
      <c r="A25" s="46" t="s">
        <v>29</v>
      </c>
      <c r="B25" s="20" t="n">
        <v>955</v>
      </c>
      <c r="C25" s="21" t="n">
        <v>328</v>
      </c>
      <c r="D25" s="24" t="n">
        <v>1283</v>
      </c>
      <c r="E25" s="20" t="n">
        <v>2175</v>
      </c>
      <c r="F25" s="21" t="n">
        <v>2135</v>
      </c>
      <c r="G25" s="22" t="n">
        <v>4310</v>
      </c>
      <c r="H25" s="23" t="n">
        <v>32175</v>
      </c>
      <c r="I25" s="21" t="n">
        <v>35841</v>
      </c>
      <c r="J25" s="24" t="n">
        <v>68015.9999999999</v>
      </c>
      <c r="K25" s="20" t="n">
        <v>8.00000000000003</v>
      </c>
      <c r="L25" s="21" t="n">
        <v>44</v>
      </c>
      <c r="M25" s="22" t="n">
        <v>52</v>
      </c>
      <c r="N25" s="23" t="n">
        <v>79</v>
      </c>
      <c r="O25" s="21" t="n">
        <v>137</v>
      </c>
      <c r="P25" s="22" t="n">
        <v>216</v>
      </c>
    </row>
    <row r="26" customFormat="false" ht="12.75" hidden="false" customHeight="false" outlineLevel="0" collapsed="false">
      <c r="A26" s="46" t="s">
        <v>30</v>
      </c>
      <c r="B26" s="20" t="n">
        <v>1201</v>
      </c>
      <c r="C26" s="21"/>
      <c r="D26" s="24" t="n">
        <v>1201</v>
      </c>
      <c r="E26" s="20" t="n">
        <v>4970.99999999999</v>
      </c>
      <c r="F26" s="21"/>
      <c r="G26" s="22" t="n">
        <v>4970.99999999999</v>
      </c>
      <c r="H26" s="23" t="n">
        <v>118240</v>
      </c>
      <c r="I26" s="21"/>
      <c r="J26" s="24" t="n">
        <v>118240</v>
      </c>
      <c r="K26" s="20" t="n">
        <v>52</v>
      </c>
      <c r="L26" s="21"/>
      <c r="M26" s="22" t="n">
        <v>52</v>
      </c>
      <c r="N26" s="23" t="n">
        <v>231</v>
      </c>
      <c r="O26" s="21"/>
      <c r="P26" s="22" t="n">
        <v>231</v>
      </c>
    </row>
    <row r="27" customFormat="false" ht="12.75" hidden="false" customHeight="false" outlineLevel="0" collapsed="false">
      <c r="A27" s="46" t="s">
        <v>31</v>
      </c>
      <c r="B27" s="20" t="n">
        <v>2873</v>
      </c>
      <c r="C27" s="21"/>
      <c r="D27" s="24" t="n">
        <v>2873</v>
      </c>
      <c r="E27" s="20" t="n">
        <v>10669</v>
      </c>
      <c r="F27" s="21"/>
      <c r="G27" s="22" t="n">
        <v>10669</v>
      </c>
      <c r="H27" s="23" t="n">
        <v>205420</v>
      </c>
      <c r="I27" s="21"/>
      <c r="J27" s="24" t="n">
        <v>205420</v>
      </c>
      <c r="K27" s="20" t="n">
        <v>208</v>
      </c>
      <c r="L27" s="21"/>
      <c r="M27" s="22" t="n">
        <v>208</v>
      </c>
      <c r="N27" s="23" t="n">
        <v>502.000000000002</v>
      </c>
      <c r="O27" s="21"/>
      <c r="P27" s="22" t="n">
        <v>502.000000000002</v>
      </c>
    </row>
    <row r="28" customFormat="false" ht="12.75" hidden="false" customHeight="false" outlineLevel="0" collapsed="false">
      <c r="A28" s="46" t="s">
        <v>32</v>
      </c>
      <c r="B28" s="20"/>
      <c r="C28" s="21" t="n">
        <v>626</v>
      </c>
      <c r="D28" s="24" t="n">
        <v>626</v>
      </c>
      <c r="E28" s="20"/>
      <c r="F28" s="21" t="n">
        <v>1456</v>
      </c>
      <c r="G28" s="22" t="n">
        <v>1456</v>
      </c>
      <c r="H28" s="23"/>
      <c r="I28" s="21" t="n">
        <v>26324</v>
      </c>
      <c r="J28" s="24" t="n">
        <v>26324</v>
      </c>
      <c r="K28" s="20"/>
      <c r="L28" s="21" t="n">
        <v>2</v>
      </c>
      <c r="M28" s="22" t="n">
        <v>2</v>
      </c>
      <c r="N28" s="23"/>
      <c r="O28" s="21" t="n">
        <v>68.0000000000001</v>
      </c>
      <c r="P28" s="22" t="n">
        <v>68.0000000000001</v>
      </c>
    </row>
    <row r="29" customFormat="false" ht="12.75" hidden="false" customHeight="false" outlineLevel="0" collapsed="false">
      <c r="A29" s="46" t="s">
        <v>33</v>
      </c>
      <c r="B29" s="20"/>
      <c r="C29" s="21" t="n">
        <v>300</v>
      </c>
      <c r="D29" s="24" t="n">
        <v>300</v>
      </c>
      <c r="E29" s="20"/>
      <c r="F29" s="21" t="n">
        <v>865</v>
      </c>
      <c r="G29" s="22" t="n">
        <v>865</v>
      </c>
      <c r="H29" s="23"/>
      <c r="I29" s="21" t="n">
        <v>17847</v>
      </c>
      <c r="J29" s="24" t="n">
        <v>17847</v>
      </c>
      <c r="K29" s="20"/>
      <c r="L29" s="21" t="n">
        <v>5</v>
      </c>
      <c r="M29" s="22" t="n">
        <v>5</v>
      </c>
      <c r="N29" s="23"/>
      <c r="O29" s="21" t="n">
        <v>40.0000000000001</v>
      </c>
      <c r="P29" s="22" t="n">
        <v>40.0000000000001</v>
      </c>
    </row>
    <row r="30" customFormat="false" ht="12.75" hidden="false" customHeight="false" outlineLevel="0" collapsed="false">
      <c r="A30" s="46" t="s">
        <v>34</v>
      </c>
      <c r="B30" s="20"/>
      <c r="C30" s="21" t="n">
        <v>317</v>
      </c>
      <c r="D30" s="24" t="n">
        <v>317</v>
      </c>
      <c r="E30" s="20"/>
      <c r="F30" s="21" t="n">
        <v>914</v>
      </c>
      <c r="G30" s="22" t="n">
        <v>914</v>
      </c>
      <c r="H30" s="23"/>
      <c r="I30" s="21" t="n">
        <v>14509</v>
      </c>
      <c r="J30" s="24" t="n">
        <v>14509</v>
      </c>
      <c r="K30" s="20"/>
      <c r="L30" s="21" t="n">
        <v>9</v>
      </c>
      <c r="M30" s="22" t="n">
        <v>9</v>
      </c>
      <c r="N30" s="23"/>
      <c r="O30" s="21" t="n">
        <v>57</v>
      </c>
      <c r="P30" s="22" t="n">
        <v>57</v>
      </c>
    </row>
    <row r="31" customFormat="false" ht="12.75" hidden="false" customHeight="false" outlineLevel="0" collapsed="false">
      <c r="A31" s="46" t="s">
        <v>35</v>
      </c>
      <c r="B31" s="20" t="n">
        <v>641</v>
      </c>
      <c r="C31" s="21" t="n">
        <v>1404</v>
      </c>
      <c r="D31" s="24" t="n">
        <v>2045</v>
      </c>
      <c r="E31" s="20" t="n">
        <v>2367</v>
      </c>
      <c r="F31" s="21" t="n">
        <v>15550</v>
      </c>
      <c r="G31" s="22" t="n">
        <v>17917</v>
      </c>
      <c r="H31" s="23" t="n">
        <v>65520</v>
      </c>
      <c r="I31" s="21" t="n">
        <v>290348.999999999</v>
      </c>
      <c r="J31" s="24" t="n">
        <v>355869.000000001</v>
      </c>
      <c r="K31" s="20" t="n">
        <v>71</v>
      </c>
      <c r="L31" s="21" t="n">
        <v>1644</v>
      </c>
      <c r="M31" s="22" t="n">
        <v>1715</v>
      </c>
      <c r="N31" s="23" t="n">
        <v>126</v>
      </c>
      <c r="O31" s="21" t="n">
        <v>1420</v>
      </c>
      <c r="P31" s="22" t="n">
        <v>1546</v>
      </c>
    </row>
    <row r="32" customFormat="false" ht="12.75" hidden="false" customHeight="false" outlineLevel="0" collapsed="false">
      <c r="A32" s="46" t="s">
        <v>36</v>
      </c>
      <c r="B32" s="20"/>
      <c r="C32" s="21" t="n">
        <v>475</v>
      </c>
      <c r="D32" s="24" t="n">
        <v>475</v>
      </c>
      <c r="E32" s="20"/>
      <c r="F32" s="21" t="n">
        <v>3245</v>
      </c>
      <c r="G32" s="22" t="n">
        <v>3245</v>
      </c>
      <c r="H32" s="23"/>
      <c r="I32" s="21" t="n">
        <v>65536</v>
      </c>
      <c r="J32" s="24" t="n">
        <v>65536</v>
      </c>
      <c r="K32" s="20"/>
      <c r="L32" s="21" t="n">
        <v>124</v>
      </c>
      <c r="M32" s="22" t="n">
        <v>124</v>
      </c>
      <c r="N32" s="23"/>
      <c r="O32" s="21" t="n">
        <v>218</v>
      </c>
      <c r="P32" s="22" t="n">
        <v>218</v>
      </c>
    </row>
    <row r="33" customFormat="false" ht="12.75" hidden="false" customHeight="false" outlineLevel="0" collapsed="false">
      <c r="A33" s="46" t="s">
        <v>37</v>
      </c>
      <c r="B33" s="20"/>
      <c r="C33" s="21" t="n">
        <v>369</v>
      </c>
      <c r="D33" s="24" t="n">
        <v>369</v>
      </c>
      <c r="E33" s="20"/>
      <c r="F33" s="21" t="n">
        <v>822</v>
      </c>
      <c r="G33" s="22" t="n">
        <v>822</v>
      </c>
      <c r="H33" s="23"/>
      <c r="I33" s="21" t="n">
        <v>16217</v>
      </c>
      <c r="J33" s="24" t="n">
        <v>16217</v>
      </c>
      <c r="K33" s="20"/>
      <c r="L33" s="21" t="n">
        <v>0</v>
      </c>
      <c r="M33" s="22" t="n">
        <v>0</v>
      </c>
      <c r="N33" s="23"/>
      <c r="O33" s="21" t="n">
        <v>47</v>
      </c>
      <c r="P33" s="22" t="n">
        <v>47</v>
      </c>
    </row>
    <row r="34" customFormat="false" ht="12.75" hidden="false" customHeight="false" outlineLevel="0" collapsed="false">
      <c r="A34" s="46" t="s">
        <v>38</v>
      </c>
      <c r="B34" s="20" t="n">
        <v>19</v>
      </c>
      <c r="C34" s="21"/>
      <c r="D34" s="24" t="n">
        <v>19</v>
      </c>
      <c r="E34" s="20" t="n">
        <v>187</v>
      </c>
      <c r="F34" s="21"/>
      <c r="G34" s="22" t="n">
        <v>187</v>
      </c>
      <c r="H34" s="23" t="n">
        <v>2597</v>
      </c>
      <c r="I34" s="21"/>
      <c r="J34" s="24" t="n">
        <v>2597</v>
      </c>
      <c r="K34" s="20" t="n">
        <v>3</v>
      </c>
      <c r="L34" s="21"/>
      <c r="M34" s="22" t="n">
        <v>3</v>
      </c>
      <c r="N34" s="23" t="n">
        <v>18</v>
      </c>
      <c r="O34" s="21"/>
      <c r="P34" s="22" t="n">
        <v>18</v>
      </c>
    </row>
    <row r="35" customFormat="false" ht="12.75" hidden="false" customHeight="false" outlineLevel="0" collapsed="false">
      <c r="A35" s="46" t="s">
        <v>39</v>
      </c>
      <c r="B35" s="20"/>
      <c r="C35" s="21" t="n">
        <v>518</v>
      </c>
      <c r="D35" s="24" t="n">
        <v>518</v>
      </c>
      <c r="E35" s="20"/>
      <c r="F35" s="21" t="n">
        <v>1168</v>
      </c>
      <c r="G35" s="22" t="n">
        <v>1168</v>
      </c>
      <c r="H35" s="23"/>
      <c r="I35" s="21" t="n">
        <v>28439</v>
      </c>
      <c r="J35" s="24" t="n">
        <v>28439</v>
      </c>
      <c r="K35" s="20"/>
      <c r="L35" s="21" t="n">
        <v>15</v>
      </c>
      <c r="M35" s="22" t="n">
        <v>15</v>
      </c>
      <c r="N35" s="23"/>
      <c r="O35" s="21" t="n">
        <v>29</v>
      </c>
      <c r="P35" s="22" t="n">
        <v>29</v>
      </c>
    </row>
    <row r="36" customFormat="false" ht="12.75" hidden="false" customHeight="false" outlineLevel="0" collapsed="false">
      <c r="A36" s="47" t="s">
        <v>40</v>
      </c>
      <c r="B36" s="26"/>
      <c r="C36" s="27" t="n">
        <v>427</v>
      </c>
      <c r="D36" s="30" t="n">
        <v>427</v>
      </c>
      <c r="E36" s="26"/>
      <c r="F36" s="27" t="n">
        <v>845</v>
      </c>
      <c r="G36" s="28" t="n">
        <v>845</v>
      </c>
      <c r="H36" s="29"/>
      <c r="I36" s="27" t="n">
        <v>21135</v>
      </c>
      <c r="J36" s="30" t="n">
        <v>21135</v>
      </c>
      <c r="K36" s="26"/>
      <c r="L36" s="27" t="n">
        <v>5.99999999999999</v>
      </c>
      <c r="M36" s="28" t="n">
        <v>5.99999999999999</v>
      </c>
      <c r="N36" s="29"/>
      <c r="O36" s="27" t="n">
        <v>7.00000000000001</v>
      </c>
      <c r="P36" s="28" t="n">
        <v>7.00000000000001</v>
      </c>
    </row>
    <row r="37" customFormat="false" ht="12.75" hidden="false" customHeight="false" outlineLevel="0" collapsed="false">
      <c r="A37" s="48" t="s">
        <v>41</v>
      </c>
      <c r="B37" s="35" t="n">
        <v>11836</v>
      </c>
      <c r="C37" s="33" t="n">
        <v>7739</v>
      </c>
      <c r="D37" s="36" t="n">
        <v>19575</v>
      </c>
      <c r="E37" s="32" t="n">
        <v>51957.0000000001</v>
      </c>
      <c r="F37" s="33" t="n">
        <v>43359.9999999999</v>
      </c>
      <c r="G37" s="34" t="n">
        <v>95317</v>
      </c>
      <c r="H37" s="35" t="n">
        <v>1167353</v>
      </c>
      <c r="I37" s="33" t="n">
        <v>839077.000000004</v>
      </c>
      <c r="J37" s="36" t="n">
        <v>2006430</v>
      </c>
      <c r="K37" s="32" t="n">
        <v>1420</v>
      </c>
      <c r="L37" s="33" t="n">
        <v>2194.00000000001</v>
      </c>
      <c r="M37" s="34" t="n">
        <v>3614.00000000002</v>
      </c>
      <c r="N37" s="35" t="n">
        <v>2969</v>
      </c>
      <c r="O37" s="33" t="n">
        <v>3046</v>
      </c>
      <c r="P37" s="34" t="n">
        <v>6015.00000000002</v>
      </c>
    </row>
    <row r="42" customFormat="false" ht="12.75" hidden="false" customHeight="false" outlineLevel="0" collapsed="false">
      <c r="A42" s="2" t="n">
        <v>6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2:P42"/>
  </mergeCells>
  <printOptions headings="false" gridLines="false" gridLinesSet="true" horizontalCentered="false" verticalCentered="false"/>
  <pageMargins left="0.970138888888889" right="0.747916666666667" top="0.47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64" width="5.41"/>
    <col collapsed="false" customWidth="true" hidden="false" outlineLevel="0" max="3" min="3" style="164" width="4.56"/>
    <col collapsed="false" customWidth="true" hidden="false" outlineLevel="0" max="4" min="4" style="164" width="5.56"/>
    <col collapsed="false" customWidth="true" hidden="false" outlineLevel="0" max="9" min="5" style="164" width="6.56"/>
    <col collapsed="false" customWidth="true" hidden="false" outlineLevel="0" max="10" min="10" style="164" width="6.28"/>
    <col collapsed="false" customWidth="true" hidden="false" outlineLevel="0" max="11" min="11" style="164" width="5.56"/>
    <col collapsed="false" customWidth="true" hidden="false" outlineLevel="0" max="13" min="12" style="164" width="6.56"/>
    <col collapsed="false" customWidth="true" hidden="false" outlineLevel="0" max="14" min="14" style="164" width="7.56"/>
    <col collapsed="false" customWidth="true" hidden="false" outlineLevel="0" max="15" min="15" style="164" width="5.41"/>
    <col collapsed="false" customWidth="true" hidden="false" outlineLevel="0" max="16" min="16" style="164" width="4.56"/>
    <col collapsed="false" customWidth="true" hidden="false" outlineLevel="0" max="17" min="17" style="164" width="4.28"/>
    <col collapsed="false" customWidth="true" hidden="false" outlineLevel="0" max="19" min="18" style="164" width="5.56"/>
    <col collapsed="false" customWidth="true" hidden="false" outlineLevel="0" max="20" min="20" style="164" width="6.56"/>
    <col collapsed="false" customWidth="true" hidden="false" outlineLevel="0" max="24" min="21" style="164" width="5.56"/>
    <col collapsed="false" customWidth="true" hidden="false" outlineLevel="0" max="27" min="25" style="164" width="6.56"/>
    <col collapsed="false" customWidth="true" hidden="false" outlineLevel="0" max="28" min="28" style="164" width="5.41"/>
    <col collapsed="false" customWidth="true" hidden="false" outlineLevel="0" max="29" min="29" style="164" width="4.56"/>
    <col collapsed="false" customWidth="true" hidden="false" outlineLevel="0" max="30" min="30" style="164" width="4.14"/>
    <col collapsed="false" customWidth="true" hidden="false" outlineLevel="0" max="31" min="31" style="164" width="5.41"/>
    <col collapsed="false" customWidth="true" hidden="false" outlineLevel="0" max="32" min="32" style="164" width="4.56"/>
    <col collapsed="false" customWidth="true" hidden="false" outlineLevel="0" max="33" min="33" style="164" width="4.14"/>
    <col collapsed="false" customWidth="true" hidden="false" outlineLevel="0" max="34" min="34" style="164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5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11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65"/>
    </row>
    <row r="12" customFormat="false" ht="12.75" hidden="false" customHeight="false" outlineLevel="0" collapsed="false">
      <c r="A12" s="165"/>
    </row>
    <row r="14" customFormat="false" ht="12.75" hidden="false" customHeight="false" outlineLevel="0" collapsed="false">
      <c r="A14" s="37"/>
      <c r="B14" s="166" t="s">
        <v>135</v>
      </c>
      <c r="C14" s="166"/>
      <c r="D14" s="166"/>
      <c r="E14" s="166"/>
      <c r="F14" s="166"/>
      <c r="G14" s="166"/>
      <c r="H14" s="166"/>
      <c r="I14" s="166"/>
      <c r="J14" s="166"/>
      <c r="K14" s="166"/>
      <c r="L14" s="166"/>
      <c r="M14" s="166"/>
      <c r="N14" s="166"/>
      <c r="O14" s="167" t="s">
        <v>136</v>
      </c>
      <c r="P14" s="167"/>
      <c r="Q14" s="167"/>
      <c r="R14" s="167"/>
      <c r="S14" s="167"/>
      <c r="T14" s="167"/>
      <c r="U14" s="167"/>
      <c r="V14" s="167"/>
      <c r="W14" s="167"/>
      <c r="X14" s="167"/>
      <c r="Y14" s="167"/>
      <c r="Z14" s="167"/>
      <c r="AA14" s="167"/>
      <c r="AB14" s="168" t="s">
        <v>137</v>
      </c>
      <c r="AC14" s="168"/>
      <c r="AD14" s="168"/>
      <c r="AE14" s="168" t="s">
        <v>138</v>
      </c>
      <c r="AF14" s="168"/>
      <c r="AG14" s="168"/>
      <c r="AH14" s="169"/>
    </row>
    <row r="15" customFormat="false" ht="12.75" hidden="false" customHeight="false" outlineLevel="0" collapsed="false">
      <c r="A15" s="170" t="s">
        <v>15</v>
      </c>
      <c r="B15" s="171" t="s">
        <v>139</v>
      </c>
      <c r="C15" s="171"/>
      <c r="D15" s="171"/>
      <c r="E15" s="172" t="s">
        <v>140</v>
      </c>
      <c r="F15" s="172"/>
      <c r="G15" s="172"/>
      <c r="H15" s="171" t="s">
        <v>141</v>
      </c>
      <c r="I15" s="171"/>
      <c r="J15" s="171"/>
      <c r="K15" s="172" t="s">
        <v>142</v>
      </c>
      <c r="L15" s="172"/>
      <c r="M15" s="172"/>
      <c r="N15" s="171" t="s">
        <v>18</v>
      </c>
      <c r="O15" s="172" t="s">
        <v>139</v>
      </c>
      <c r="P15" s="172"/>
      <c r="Q15" s="172"/>
      <c r="R15" s="171" t="s">
        <v>140</v>
      </c>
      <c r="S15" s="171"/>
      <c r="T15" s="171"/>
      <c r="U15" s="172" t="s">
        <v>143</v>
      </c>
      <c r="V15" s="172"/>
      <c r="W15" s="172"/>
      <c r="X15" s="171" t="s">
        <v>144</v>
      </c>
      <c r="Y15" s="171"/>
      <c r="Z15" s="171"/>
      <c r="AA15" s="172" t="s">
        <v>18</v>
      </c>
      <c r="AB15" s="172" t="s">
        <v>144</v>
      </c>
      <c r="AC15" s="172"/>
      <c r="AD15" s="172"/>
      <c r="AE15" s="173" t="s">
        <v>145</v>
      </c>
      <c r="AF15" s="173"/>
      <c r="AG15" s="173"/>
      <c r="AH15" s="170" t="s">
        <v>18</v>
      </c>
    </row>
    <row r="16" customFormat="false" ht="12.75" hidden="false" customHeight="false" outlineLevel="0" collapsed="false">
      <c r="A16" s="174"/>
      <c r="B16" s="175" t="s">
        <v>146</v>
      </c>
      <c r="C16" s="176" t="s">
        <v>147</v>
      </c>
      <c r="D16" s="177" t="s">
        <v>148</v>
      </c>
      <c r="E16" s="178" t="s">
        <v>146</v>
      </c>
      <c r="F16" s="176" t="s">
        <v>147</v>
      </c>
      <c r="G16" s="179" t="s">
        <v>148</v>
      </c>
      <c r="H16" s="175" t="s">
        <v>146</v>
      </c>
      <c r="I16" s="176" t="s">
        <v>147</v>
      </c>
      <c r="J16" s="177" t="s">
        <v>148</v>
      </c>
      <c r="K16" s="178" t="s">
        <v>146</v>
      </c>
      <c r="L16" s="176" t="s">
        <v>147</v>
      </c>
      <c r="M16" s="179" t="s">
        <v>148</v>
      </c>
      <c r="N16" s="180"/>
      <c r="O16" s="178" t="s">
        <v>146</v>
      </c>
      <c r="P16" s="176" t="s">
        <v>147</v>
      </c>
      <c r="Q16" s="179" t="s">
        <v>148</v>
      </c>
      <c r="R16" s="175" t="s">
        <v>146</v>
      </c>
      <c r="S16" s="176" t="s">
        <v>147</v>
      </c>
      <c r="T16" s="177" t="s">
        <v>148</v>
      </c>
      <c r="U16" s="178" t="s">
        <v>146</v>
      </c>
      <c r="V16" s="176" t="s">
        <v>147</v>
      </c>
      <c r="W16" s="179" t="s">
        <v>148</v>
      </c>
      <c r="X16" s="175" t="s">
        <v>146</v>
      </c>
      <c r="Y16" s="176" t="s">
        <v>147</v>
      </c>
      <c r="Z16" s="177" t="s">
        <v>148</v>
      </c>
      <c r="AA16" s="181"/>
      <c r="AB16" s="178" t="s">
        <v>146</v>
      </c>
      <c r="AC16" s="176" t="s">
        <v>147</v>
      </c>
      <c r="AD16" s="179" t="s">
        <v>148</v>
      </c>
      <c r="AE16" s="175" t="s">
        <v>146</v>
      </c>
      <c r="AF16" s="176" t="s">
        <v>147</v>
      </c>
      <c r="AG16" s="177" t="s">
        <v>148</v>
      </c>
      <c r="AH16" s="181"/>
    </row>
    <row r="17" customFormat="false" ht="12.75" hidden="false" customHeight="false" outlineLevel="0" collapsed="false">
      <c r="A17" s="182" t="s">
        <v>19</v>
      </c>
      <c r="B17" s="93" t="n">
        <v>0</v>
      </c>
      <c r="C17" s="91" t="n">
        <v>3</v>
      </c>
      <c r="D17" s="94" t="n">
        <v>3</v>
      </c>
      <c r="E17" s="90" t="n">
        <v>170</v>
      </c>
      <c r="F17" s="91" t="n">
        <v>322.000000000001</v>
      </c>
      <c r="G17" s="96" t="n">
        <v>492</v>
      </c>
      <c r="H17" s="93" t="n">
        <v>375.999999999999</v>
      </c>
      <c r="I17" s="91" t="n">
        <v>861.000000000001</v>
      </c>
      <c r="J17" s="94" t="n">
        <v>1237</v>
      </c>
      <c r="K17" s="90" t="n">
        <v>121</v>
      </c>
      <c r="L17" s="91" t="n">
        <v>222</v>
      </c>
      <c r="M17" s="96" t="n">
        <v>343.000000000001</v>
      </c>
      <c r="N17" s="183" t="n">
        <v>2075</v>
      </c>
      <c r="O17" s="90" t="n">
        <v>0</v>
      </c>
      <c r="P17" s="91" t="n">
        <v>1</v>
      </c>
      <c r="Q17" s="96" t="n">
        <v>1</v>
      </c>
      <c r="R17" s="93" t="n">
        <v>18</v>
      </c>
      <c r="S17" s="91" t="n">
        <v>48</v>
      </c>
      <c r="T17" s="94" t="n">
        <v>66</v>
      </c>
      <c r="U17" s="90" t="n">
        <v>0</v>
      </c>
      <c r="V17" s="91" t="n">
        <v>2</v>
      </c>
      <c r="W17" s="96" t="n">
        <v>2</v>
      </c>
      <c r="X17" s="93" t="n">
        <v>39.0000000000001</v>
      </c>
      <c r="Y17" s="91" t="n">
        <v>48</v>
      </c>
      <c r="Z17" s="94" t="n">
        <v>86.9999999999999</v>
      </c>
      <c r="AA17" s="134" t="n">
        <v>156</v>
      </c>
      <c r="AB17" s="90" t="n">
        <v>1</v>
      </c>
      <c r="AC17" s="91" t="n">
        <v>5</v>
      </c>
      <c r="AD17" s="96" t="n">
        <v>6</v>
      </c>
      <c r="AE17" s="93" t="n">
        <v>0</v>
      </c>
      <c r="AF17" s="91" t="n">
        <v>3</v>
      </c>
      <c r="AG17" s="94" t="n">
        <v>3</v>
      </c>
      <c r="AH17" s="134" t="n">
        <v>2240</v>
      </c>
    </row>
    <row r="18" customFormat="false" ht="12.75" hidden="false" customHeight="false" outlineLevel="0" collapsed="false">
      <c r="A18" s="46" t="s">
        <v>20</v>
      </c>
      <c r="B18" s="23" t="n">
        <v>11</v>
      </c>
      <c r="C18" s="21" t="n">
        <v>1</v>
      </c>
      <c r="D18" s="24" t="n">
        <v>12</v>
      </c>
      <c r="E18" s="20" t="n">
        <v>315.999999999999</v>
      </c>
      <c r="F18" s="21" t="n">
        <v>427</v>
      </c>
      <c r="G18" s="22" t="n">
        <v>742.999999999999</v>
      </c>
      <c r="H18" s="23" t="n">
        <v>112</v>
      </c>
      <c r="I18" s="21" t="n">
        <v>148</v>
      </c>
      <c r="J18" s="24" t="n">
        <v>260</v>
      </c>
      <c r="K18" s="20" t="n">
        <v>56.0000000000001</v>
      </c>
      <c r="L18" s="21" t="n">
        <v>97.9999999999999</v>
      </c>
      <c r="M18" s="22" t="n">
        <v>154</v>
      </c>
      <c r="N18" s="184" t="n">
        <v>1169</v>
      </c>
      <c r="O18" s="20" t="n">
        <v>0</v>
      </c>
      <c r="P18" s="21" t="n">
        <v>0</v>
      </c>
      <c r="Q18" s="22" t="n">
        <v>0</v>
      </c>
      <c r="R18" s="23" t="n">
        <v>4</v>
      </c>
      <c r="S18" s="21" t="n">
        <v>3</v>
      </c>
      <c r="T18" s="24" t="n">
        <v>7</v>
      </c>
      <c r="U18" s="20" t="n">
        <v>3.00000000000001</v>
      </c>
      <c r="V18" s="21" t="n">
        <v>1</v>
      </c>
      <c r="W18" s="22" t="n">
        <v>4</v>
      </c>
      <c r="X18" s="23" t="n">
        <v>51</v>
      </c>
      <c r="Y18" s="21" t="n">
        <v>34</v>
      </c>
      <c r="Z18" s="24" t="n">
        <v>84.9999999999999</v>
      </c>
      <c r="AA18" s="81" t="n">
        <v>95.9999999999999</v>
      </c>
      <c r="AB18" s="20" t="n">
        <v>0</v>
      </c>
      <c r="AC18" s="21" t="n">
        <v>4</v>
      </c>
      <c r="AD18" s="22" t="n">
        <v>4</v>
      </c>
      <c r="AE18" s="23" t="n">
        <v>0</v>
      </c>
      <c r="AF18" s="21" t="n">
        <v>1</v>
      </c>
      <c r="AG18" s="24" t="n">
        <v>1</v>
      </c>
      <c r="AH18" s="81" t="n">
        <v>1270</v>
      </c>
    </row>
    <row r="19" customFormat="false" ht="12.75" hidden="false" customHeight="false" outlineLevel="0" collapsed="false">
      <c r="A19" s="46" t="s">
        <v>21</v>
      </c>
      <c r="B19" s="23" t="n">
        <v>0</v>
      </c>
      <c r="C19" s="21" t="n">
        <v>1</v>
      </c>
      <c r="D19" s="24" t="n">
        <v>1</v>
      </c>
      <c r="E19" s="20" t="n">
        <v>46</v>
      </c>
      <c r="F19" s="21" t="n">
        <v>92.0000000000002</v>
      </c>
      <c r="G19" s="22" t="n">
        <v>138</v>
      </c>
      <c r="H19" s="23" t="n">
        <v>134</v>
      </c>
      <c r="I19" s="21" t="n">
        <v>529.999999999999</v>
      </c>
      <c r="J19" s="24" t="n">
        <v>664.000000000001</v>
      </c>
      <c r="K19" s="20" t="n">
        <v>62</v>
      </c>
      <c r="L19" s="21" t="n">
        <v>171</v>
      </c>
      <c r="M19" s="22" t="n">
        <v>233</v>
      </c>
      <c r="N19" s="184" t="n">
        <v>1036</v>
      </c>
      <c r="O19" s="20" t="n">
        <v>0</v>
      </c>
      <c r="P19" s="21" t="n">
        <v>0</v>
      </c>
      <c r="Q19" s="22" t="n">
        <v>0</v>
      </c>
      <c r="R19" s="23" t="n">
        <v>1</v>
      </c>
      <c r="S19" s="21" t="n">
        <v>1</v>
      </c>
      <c r="T19" s="24" t="n">
        <v>2</v>
      </c>
      <c r="U19" s="20" t="n">
        <v>0</v>
      </c>
      <c r="V19" s="21" t="n">
        <v>0</v>
      </c>
      <c r="W19" s="22" t="n">
        <v>0</v>
      </c>
      <c r="X19" s="23" t="n">
        <v>2</v>
      </c>
      <c r="Y19" s="21" t="n">
        <v>6</v>
      </c>
      <c r="Z19" s="24" t="n">
        <v>8</v>
      </c>
      <c r="AA19" s="81" t="n">
        <v>10</v>
      </c>
      <c r="AB19" s="20" t="n">
        <v>0</v>
      </c>
      <c r="AC19" s="21" t="n">
        <v>0</v>
      </c>
      <c r="AD19" s="22" t="n">
        <v>0</v>
      </c>
      <c r="AE19" s="23" t="n">
        <v>0</v>
      </c>
      <c r="AF19" s="21" t="n">
        <v>0</v>
      </c>
      <c r="AG19" s="24" t="n">
        <v>0</v>
      </c>
      <c r="AH19" s="81" t="n">
        <v>1046</v>
      </c>
    </row>
    <row r="20" customFormat="false" ht="12.75" hidden="false" customHeight="false" outlineLevel="0" collapsed="false">
      <c r="A20" s="46" t="s">
        <v>22</v>
      </c>
      <c r="B20" s="23" t="n">
        <v>0</v>
      </c>
      <c r="C20" s="21" t="n">
        <v>0</v>
      </c>
      <c r="D20" s="24" t="n">
        <v>0</v>
      </c>
      <c r="E20" s="20" t="n">
        <v>120</v>
      </c>
      <c r="F20" s="21" t="n">
        <v>205</v>
      </c>
      <c r="G20" s="22" t="n">
        <v>325</v>
      </c>
      <c r="H20" s="23" t="n">
        <v>72</v>
      </c>
      <c r="I20" s="21" t="n">
        <v>131</v>
      </c>
      <c r="J20" s="24" t="n">
        <v>203</v>
      </c>
      <c r="K20" s="20" t="n">
        <v>35</v>
      </c>
      <c r="L20" s="21" t="n">
        <v>80</v>
      </c>
      <c r="M20" s="22" t="n">
        <v>115</v>
      </c>
      <c r="N20" s="184" t="n">
        <v>643</v>
      </c>
      <c r="O20" s="20" t="n">
        <v>0</v>
      </c>
      <c r="P20" s="21" t="n">
        <v>0</v>
      </c>
      <c r="Q20" s="22" t="n">
        <v>0</v>
      </c>
      <c r="R20" s="23" t="n">
        <v>0</v>
      </c>
      <c r="S20" s="21" t="n">
        <v>1</v>
      </c>
      <c r="T20" s="24" t="n">
        <v>1</v>
      </c>
      <c r="U20" s="20" t="n">
        <v>1</v>
      </c>
      <c r="V20" s="21" t="n">
        <v>1</v>
      </c>
      <c r="W20" s="22" t="n">
        <v>2</v>
      </c>
      <c r="X20" s="23" t="n">
        <v>3</v>
      </c>
      <c r="Y20" s="21" t="n">
        <v>7.00000000000001</v>
      </c>
      <c r="Z20" s="24" t="n">
        <v>10</v>
      </c>
      <c r="AA20" s="81" t="n">
        <v>13</v>
      </c>
      <c r="AB20" s="20" t="n">
        <v>0</v>
      </c>
      <c r="AC20" s="21" t="n">
        <v>0</v>
      </c>
      <c r="AD20" s="22" t="n">
        <v>0</v>
      </c>
      <c r="AE20" s="23" t="n">
        <v>1</v>
      </c>
      <c r="AF20" s="21" t="n">
        <v>0</v>
      </c>
      <c r="AG20" s="24" t="n">
        <v>1</v>
      </c>
      <c r="AH20" s="81" t="n">
        <v>657</v>
      </c>
    </row>
    <row r="21" customFormat="false" ht="12.75" hidden="false" customHeight="false" outlineLevel="0" collapsed="false">
      <c r="A21" s="46" t="s">
        <v>23</v>
      </c>
      <c r="B21" s="23" t="n">
        <v>2</v>
      </c>
      <c r="C21" s="21" t="n">
        <v>2.00000000000001</v>
      </c>
      <c r="D21" s="24" t="n">
        <v>4.00000000000001</v>
      </c>
      <c r="E21" s="20" t="n">
        <v>294.000000000001</v>
      </c>
      <c r="F21" s="21" t="n">
        <v>426</v>
      </c>
      <c r="G21" s="22" t="n">
        <v>719.999999999999</v>
      </c>
      <c r="H21" s="23" t="n">
        <v>363</v>
      </c>
      <c r="I21" s="21" t="n">
        <v>531.000000000001</v>
      </c>
      <c r="J21" s="24" t="n">
        <v>894</v>
      </c>
      <c r="K21" s="20" t="n">
        <v>43</v>
      </c>
      <c r="L21" s="21" t="n">
        <v>78.9999999999999</v>
      </c>
      <c r="M21" s="22" t="n">
        <v>122</v>
      </c>
      <c r="N21" s="184" t="n">
        <v>1740</v>
      </c>
      <c r="O21" s="20" t="n">
        <v>0</v>
      </c>
      <c r="P21" s="21" t="n">
        <v>0</v>
      </c>
      <c r="Q21" s="22" t="n">
        <v>0</v>
      </c>
      <c r="R21" s="23" t="n">
        <v>3</v>
      </c>
      <c r="S21" s="21" t="n">
        <v>2</v>
      </c>
      <c r="T21" s="24" t="n">
        <v>5</v>
      </c>
      <c r="U21" s="20" t="n">
        <v>3</v>
      </c>
      <c r="V21" s="21" t="n">
        <v>0</v>
      </c>
      <c r="W21" s="22" t="n">
        <v>3</v>
      </c>
      <c r="X21" s="23" t="n">
        <v>58</v>
      </c>
      <c r="Y21" s="21" t="n">
        <v>42</v>
      </c>
      <c r="Z21" s="24" t="n">
        <v>100</v>
      </c>
      <c r="AA21" s="81" t="n">
        <v>108</v>
      </c>
      <c r="AB21" s="20" t="n">
        <v>4.00000000000001</v>
      </c>
      <c r="AC21" s="21" t="n">
        <v>8</v>
      </c>
      <c r="AD21" s="22" t="n">
        <v>12</v>
      </c>
      <c r="AE21" s="23" t="n">
        <v>5</v>
      </c>
      <c r="AF21" s="21" t="n">
        <v>2</v>
      </c>
      <c r="AG21" s="24" t="n">
        <v>7</v>
      </c>
      <c r="AH21" s="81" t="n">
        <v>1867</v>
      </c>
    </row>
    <row r="22" customFormat="false" ht="12.75" hidden="false" customHeight="false" outlineLevel="0" collapsed="false">
      <c r="A22" s="46" t="s">
        <v>24</v>
      </c>
      <c r="B22" s="23" t="n">
        <v>4.00000000000001</v>
      </c>
      <c r="C22" s="21" t="n">
        <v>6.00000000000001</v>
      </c>
      <c r="D22" s="24" t="n">
        <v>10</v>
      </c>
      <c r="E22" s="20" t="n">
        <v>416.000000000001</v>
      </c>
      <c r="F22" s="21" t="n">
        <v>659.000000000001</v>
      </c>
      <c r="G22" s="22" t="n">
        <v>1075</v>
      </c>
      <c r="H22" s="23" t="n">
        <v>430</v>
      </c>
      <c r="I22" s="21" t="n">
        <v>624</v>
      </c>
      <c r="J22" s="24" t="n">
        <v>1054</v>
      </c>
      <c r="K22" s="20" t="n">
        <v>46.0000000000001</v>
      </c>
      <c r="L22" s="21" t="n">
        <v>112</v>
      </c>
      <c r="M22" s="22" t="n">
        <v>158.000000000001</v>
      </c>
      <c r="N22" s="184" t="n">
        <v>2297</v>
      </c>
      <c r="O22" s="20" t="n">
        <v>0</v>
      </c>
      <c r="P22" s="21" t="n">
        <v>0</v>
      </c>
      <c r="Q22" s="22" t="n">
        <v>0</v>
      </c>
      <c r="R22" s="23" t="n">
        <v>1</v>
      </c>
      <c r="S22" s="21" t="n">
        <v>3.00000000000001</v>
      </c>
      <c r="T22" s="24" t="n">
        <v>4</v>
      </c>
      <c r="U22" s="20" t="n">
        <v>4</v>
      </c>
      <c r="V22" s="21" t="n">
        <v>34</v>
      </c>
      <c r="W22" s="22" t="n">
        <v>38</v>
      </c>
      <c r="X22" s="23" t="n">
        <v>37.9999999999999</v>
      </c>
      <c r="Y22" s="21" t="n">
        <v>47</v>
      </c>
      <c r="Z22" s="24" t="n">
        <v>85</v>
      </c>
      <c r="AA22" s="81" t="n">
        <v>127</v>
      </c>
      <c r="AB22" s="20" t="n">
        <v>1.00000000000001</v>
      </c>
      <c r="AC22" s="21" t="n">
        <v>1</v>
      </c>
      <c r="AD22" s="22" t="n">
        <v>2</v>
      </c>
      <c r="AE22" s="23" t="n">
        <v>7.00000000000001</v>
      </c>
      <c r="AF22" s="21" t="n">
        <v>0</v>
      </c>
      <c r="AG22" s="24" t="n">
        <v>7.00000000000001</v>
      </c>
      <c r="AH22" s="81" t="n">
        <v>2433</v>
      </c>
    </row>
    <row r="23" customFormat="false" ht="12.75" hidden="false" customHeight="false" outlineLevel="0" collapsed="false">
      <c r="A23" s="46" t="s">
        <v>25</v>
      </c>
      <c r="B23" s="23" t="n">
        <v>3</v>
      </c>
      <c r="C23" s="21" t="n">
        <v>0</v>
      </c>
      <c r="D23" s="24" t="n">
        <v>3</v>
      </c>
      <c r="E23" s="20" t="n">
        <v>86.0000000000001</v>
      </c>
      <c r="F23" s="21" t="n">
        <v>149</v>
      </c>
      <c r="G23" s="22" t="n">
        <v>235</v>
      </c>
      <c r="H23" s="23" t="n">
        <v>196</v>
      </c>
      <c r="I23" s="21" t="n">
        <v>336</v>
      </c>
      <c r="J23" s="24" t="n">
        <v>531.999999999999</v>
      </c>
      <c r="K23" s="20" t="n">
        <v>40</v>
      </c>
      <c r="L23" s="21" t="n">
        <v>44</v>
      </c>
      <c r="M23" s="22" t="n">
        <v>84.0000000000001</v>
      </c>
      <c r="N23" s="184" t="n">
        <v>854</v>
      </c>
      <c r="O23" s="20" t="n">
        <v>0</v>
      </c>
      <c r="P23" s="21" t="n">
        <v>0</v>
      </c>
      <c r="Q23" s="22" t="n">
        <v>0</v>
      </c>
      <c r="R23" s="23" t="n">
        <v>1</v>
      </c>
      <c r="S23" s="21" t="n">
        <v>1</v>
      </c>
      <c r="T23" s="24" t="n">
        <v>2</v>
      </c>
      <c r="U23" s="20" t="n">
        <v>5.00000000000001</v>
      </c>
      <c r="V23" s="21" t="n">
        <v>7</v>
      </c>
      <c r="W23" s="22" t="n">
        <v>12</v>
      </c>
      <c r="X23" s="23" t="n">
        <v>36</v>
      </c>
      <c r="Y23" s="21" t="n">
        <v>83.0000000000002</v>
      </c>
      <c r="Z23" s="24" t="n">
        <v>119</v>
      </c>
      <c r="AA23" s="81" t="n">
        <v>133</v>
      </c>
      <c r="AB23" s="20" t="n">
        <v>1</v>
      </c>
      <c r="AC23" s="21" t="n">
        <v>0</v>
      </c>
      <c r="AD23" s="22" t="n">
        <v>1</v>
      </c>
      <c r="AE23" s="23" t="n">
        <v>0</v>
      </c>
      <c r="AF23" s="21" t="n">
        <v>0</v>
      </c>
      <c r="AG23" s="24" t="n">
        <v>0</v>
      </c>
      <c r="AH23" s="81" t="n">
        <v>988</v>
      </c>
    </row>
    <row r="24" customFormat="false" ht="12.75" hidden="false" customHeight="false" outlineLevel="0" collapsed="false">
      <c r="A24" s="46" t="s">
        <v>26</v>
      </c>
      <c r="B24" s="23" t="n">
        <v>1</v>
      </c>
      <c r="C24" s="21" t="n">
        <v>0</v>
      </c>
      <c r="D24" s="24" t="n">
        <v>1</v>
      </c>
      <c r="E24" s="20" t="n">
        <v>152</v>
      </c>
      <c r="F24" s="21" t="n">
        <v>376.000000000001</v>
      </c>
      <c r="G24" s="22" t="n">
        <v>527.999999999999</v>
      </c>
      <c r="H24" s="23" t="n">
        <v>222</v>
      </c>
      <c r="I24" s="21" t="n">
        <v>553.000000000001</v>
      </c>
      <c r="J24" s="24" t="n">
        <v>775.000000000001</v>
      </c>
      <c r="K24" s="20" t="n">
        <v>108</v>
      </c>
      <c r="L24" s="21" t="n">
        <v>215</v>
      </c>
      <c r="M24" s="22" t="n">
        <v>323.000000000001</v>
      </c>
      <c r="N24" s="184" t="n">
        <v>1627</v>
      </c>
      <c r="O24" s="20" t="n">
        <v>0</v>
      </c>
      <c r="P24" s="21" t="n">
        <v>8.99999999999998</v>
      </c>
      <c r="Q24" s="22" t="n">
        <v>8.99999999999998</v>
      </c>
      <c r="R24" s="23" t="n">
        <v>6</v>
      </c>
      <c r="S24" s="21" t="n">
        <v>31.9999999999999</v>
      </c>
      <c r="T24" s="24" t="n">
        <v>38.0000000000001</v>
      </c>
      <c r="U24" s="20" t="n">
        <v>4.00000000000001</v>
      </c>
      <c r="V24" s="21" t="n">
        <v>5</v>
      </c>
      <c r="W24" s="22" t="n">
        <v>9.00000000000002</v>
      </c>
      <c r="X24" s="23" t="n">
        <v>150</v>
      </c>
      <c r="Y24" s="21" t="n">
        <v>349.000000000001</v>
      </c>
      <c r="Z24" s="24" t="n">
        <v>499</v>
      </c>
      <c r="AA24" s="81" t="n">
        <v>555</v>
      </c>
      <c r="AB24" s="20" t="n">
        <v>4.00000000000001</v>
      </c>
      <c r="AC24" s="21" t="n">
        <v>7.00000000000001</v>
      </c>
      <c r="AD24" s="22" t="n">
        <v>11</v>
      </c>
      <c r="AE24" s="23" t="n">
        <v>4.00000000000001</v>
      </c>
      <c r="AF24" s="21" t="n">
        <v>7.00000000000001</v>
      </c>
      <c r="AG24" s="24" t="n">
        <v>11</v>
      </c>
      <c r="AH24" s="81" t="n">
        <v>2204</v>
      </c>
    </row>
    <row r="25" customFormat="false" ht="12.75" hidden="false" customHeight="false" outlineLevel="0" collapsed="false">
      <c r="A25" s="46" t="s">
        <v>27</v>
      </c>
      <c r="B25" s="23" t="n">
        <v>0</v>
      </c>
      <c r="C25" s="21" t="n">
        <v>7.00000000000001</v>
      </c>
      <c r="D25" s="24" t="n">
        <v>7.00000000000001</v>
      </c>
      <c r="E25" s="20" t="n">
        <v>265</v>
      </c>
      <c r="F25" s="21" t="n">
        <v>601</v>
      </c>
      <c r="G25" s="22" t="n">
        <v>866.000000000001</v>
      </c>
      <c r="H25" s="23" t="n">
        <v>392</v>
      </c>
      <c r="I25" s="21" t="n">
        <v>696.999999999999</v>
      </c>
      <c r="J25" s="24" t="n">
        <v>1089</v>
      </c>
      <c r="K25" s="20" t="n">
        <v>203</v>
      </c>
      <c r="L25" s="21" t="n">
        <v>285</v>
      </c>
      <c r="M25" s="22" t="n">
        <v>488</v>
      </c>
      <c r="N25" s="184" t="n">
        <v>2450</v>
      </c>
      <c r="O25" s="20" t="n">
        <v>0</v>
      </c>
      <c r="P25" s="21" t="n">
        <v>0</v>
      </c>
      <c r="Q25" s="22" t="n">
        <v>0</v>
      </c>
      <c r="R25" s="23" t="n">
        <v>25</v>
      </c>
      <c r="S25" s="21" t="n">
        <v>55</v>
      </c>
      <c r="T25" s="24" t="n">
        <v>80</v>
      </c>
      <c r="U25" s="20" t="n">
        <v>8</v>
      </c>
      <c r="V25" s="21" t="n">
        <v>11</v>
      </c>
      <c r="W25" s="22" t="n">
        <v>19</v>
      </c>
      <c r="X25" s="23" t="n">
        <v>89.0000000000001</v>
      </c>
      <c r="Y25" s="21" t="n">
        <v>240</v>
      </c>
      <c r="Z25" s="24" t="n">
        <v>329</v>
      </c>
      <c r="AA25" s="81" t="n">
        <v>428</v>
      </c>
      <c r="AB25" s="20" t="n">
        <v>1</v>
      </c>
      <c r="AC25" s="21" t="n">
        <v>3.00000000000001</v>
      </c>
      <c r="AD25" s="22" t="n">
        <v>4.00000000000001</v>
      </c>
      <c r="AE25" s="23" t="n">
        <v>0</v>
      </c>
      <c r="AF25" s="21" t="n">
        <v>1</v>
      </c>
      <c r="AG25" s="24" t="n">
        <v>1</v>
      </c>
      <c r="AH25" s="81" t="n">
        <v>2883.00000000001</v>
      </c>
    </row>
    <row r="26" customFormat="false" ht="12.75" hidden="false" customHeight="false" outlineLevel="0" collapsed="false">
      <c r="A26" s="46" t="s">
        <v>28</v>
      </c>
      <c r="B26" s="23" t="n">
        <v>14</v>
      </c>
      <c r="C26" s="21" t="n">
        <v>6</v>
      </c>
      <c r="D26" s="24" t="n">
        <v>20</v>
      </c>
      <c r="E26" s="20" t="n">
        <v>194</v>
      </c>
      <c r="F26" s="21" t="n">
        <v>249</v>
      </c>
      <c r="G26" s="22" t="n">
        <v>443</v>
      </c>
      <c r="H26" s="23" t="n">
        <v>225</v>
      </c>
      <c r="I26" s="21" t="n">
        <v>404</v>
      </c>
      <c r="J26" s="24" t="n">
        <v>629</v>
      </c>
      <c r="K26" s="20" t="n">
        <v>56.0000000000001</v>
      </c>
      <c r="L26" s="21" t="n">
        <v>79</v>
      </c>
      <c r="M26" s="22" t="n">
        <v>135</v>
      </c>
      <c r="N26" s="184" t="n">
        <v>1227</v>
      </c>
      <c r="O26" s="20" t="n">
        <v>0</v>
      </c>
      <c r="P26" s="21" t="n">
        <v>0</v>
      </c>
      <c r="Q26" s="22" t="n">
        <v>0</v>
      </c>
      <c r="R26" s="23" t="n">
        <v>3</v>
      </c>
      <c r="S26" s="21" t="n">
        <v>3</v>
      </c>
      <c r="T26" s="24" t="n">
        <v>6</v>
      </c>
      <c r="U26" s="20" t="n">
        <v>6</v>
      </c>
      <c r="V26" s="21" t="n">
        <v>5</v>
      </c>
      <c r="W26" s="22" t="n">
        <v>11</v>
      </c>
      <c r="X26" s="23" t="n">
        <v>8.00000000000001</v>
      </c>
      <c r="Y26" s="21" t="n">
        <v>21</v>
      </c>
      <c r="Z26" s="24" t="n">
        <v>29</v>
      </c>
      <c r="AA26" s="81" t="n">
        <v>46.0000000000001</v>
      </c>
      <c r="AB26" s="20" t="n">
        <v>0</v>
      </c>
      <c r="AC26" s="21" t="n">
        <v>1</v>
      </c>
      <c r="AD26" s="22" t="n">
        <v>1</v>
      </c>
      <c r="AE26" s="23" t="n">
        <v>0</v>
      </c>
      <c r="AF26" s="21" t="n">
        <v>0</v>
      </c>
      <c r="AG26" s="24" t="n">
        <v>0</v>
      </c>
      <c r="AH26" s="81" t="n">
        <v>1274</v>
      </c>
    </row>
    <row r="27" customFormat="false" ht="12.75" hidden="false" customHeight="false" outlineLevel="0" collapsed="false">
      <c r="A27" s="46" t="s">
        <v>29</v>
      </c>
      <c r="B27" s="23" t="n">
        <v>2</v>
      </c>
      <c r="C27" s="21" t="n">
        <v>2</v>
      </c>
      <c r="D27" s="24" t="n">
        <v>4.00000000000001</v>
      </c>
      <c r="E27" s="20" t="n">
        <v>399</v>
      </c>
      <c r="F27" s="21" t="n">
        <v>678.000000000001</v>
      </c>
      <c r="G27" s="22" t="n">
        <v>1077</v>
      </c>
      <c r="H27" s="23" t="n">
        <v>531.000000000001</v>
      </c>
      <c r="I27" s="21" t="n">
        <v>751.999999999999</v>
      </c>
      <c r="J27" s="24" t="n">
        <v>1283</v>
      </c>
      <c r="K27" s="20" t="n">
        <v>131</v>
      </c>
      <c r="L27" s="21" t="n">
        <v>201</v>
      </c>
      <c r="M27" s="22" t="n">
        <v>332</v>
      </c>
      <c r="N27" s="184" t="n">
        <v>2696</v>
      </c>
      <c r="O27" s="20" t="n">
        <v>0</v>
      </c>
      <c r="P27" s="21" t="n">
        <v>1</v>
      </c>
      <c r="Q27" s="22" t="n">
        <v>1</v>
      </c>
      <c r="R27" s="23" t="n">
        <v>4.00000000000001</v>
      </c>
      <c r="S27" s="21" t="n">
        <v>2</v>
      </c>
      <c r="T27" s="24" t="n">
        <v>6.00000000000001</v>
      </c>
      <c r="U27" s="20" t="n">
        <v>1</v>
      </c>
      <c r="V27" s="21" t="n">
        <v>4.00000000000002</v>
      </c>
      <c r="W27" s="22" t="n">
        <v>5</v>
      </c>
      <c r="X27" s="23" t="n">
        <v>32</v>
      </c>
      <c r="Y27" s="21" t="n">
        <v>40</v>
      </c>
      <c r="Z27" s="24" t="n">
        <v>72</v>
      </c>
      <c r="AA27" s="81" t="n">
        <v>84</v>
      </c>
      <c r="AB27" s="20" t="n">
        <v>0</v>
      </c>
      <c r="AC27" s="21" t="n">
        <v>0</v>
      </c>
      <c r="AD27" s="22" t="n">
        <v>0</v>
      </c>
      <c r="AE27" s="23" t="n">
        <v>1.00000000000001</v>
      </c>
      <c r="AF27" s="21" t="n">
        <v>2.00000000000001</v>
      </c>
      <c r="AG27" s="24" t="n">
        <v>3.00000000000001</v>
      </c>
      <c r="AH27" s="81" t="n">
        <v>2783</v>
      </c>
    </row>
    <row r="28" customFormat="false" ht="12.75" hidden="false" customHeight="false" outlineLevel="0" collapsed="false">
      <c r="A28" s="46" t="s">
        <v>30</v>
      </c>
      <c r="B28" s="23" t="n">
        <v>7.00000000000001</v>
      </c>
      <c r="C28" s="21" t="n">
        <v>13</v>
      </c>
      <c r="D28" s="24" t="n">
        <v>20</v>
      </c>
      <c r="E28" s="20" t="n">
        <v>286.999999999999</v>
      </c>
      <c r="F28" s="21" t="n">
        <v>677.000000000002</v>
      </c>
      <c r="G28" s="22" t="n">
        <v>964</v>
      </c>
      <c r="H28" s="23" t="n">
        <v>155</v>
      </c>
      <c r="I28" s="21" t="n">
        <v>333</v>
      </c>
      <c r="J28" s="24" t="n">
        <v>488</v>
      </c>
      <c r="K28" s="20" t="n">
        <v>84.0000000000004</v>
      </c>
      <c r="L28" s="21" t="n">
        <v>134</v>
      </c>
      <c r="M28" s="22" t="n">
        <v>218</v>
      </c>
      <c r="N28" s="184" t="n">
        <v>1690</v>
      </c>
      <c r="O28" s="20" t="n">
        <v>0</v>
      </c>
      <c r="P28" s="21" t="n">
        <v>0</v>
      </c>
      <c r="Q28" s="22" t="n">
        <v>0</v>
      </c>
      <c r="R28" s="23" t="n">
        <v>6.00000000000001</v>
      </c>
      <c r="S28" s="21" t="n">
        <v>10</v>
      </c>
      <c r="T28" s="24" t="n">
        <v>16</v>
      </c>
      <c r="U28" s="20" t="n">
        <v>2</v>
      </c>
      <c r="V28" s="21" t="n">
        <v>10</v>
      </c>
      <c r="W28" s="22" t="n">
        <v>12</v>
      </c>
      <c r="X28" s="23" t="n">
        <v>97.0000000000001</v>
      </c>
      <c r="Y28" s="21" t="n">
        <v>327</v>
      </c>
      <c r="Z28" s="24" t="n">
        <v>424.000000000001</v>
      </c>
      <c r="AA28" s="81" t="n">
        <v>452</v>
      </c>
      <c r="AB28" s="20" t="n">
        <v>2</v>
      </c>
      <c r="AC28" s="21" t="n">
        <v>4.00000000000001</v>
      </c>
      <c r="AD28" s="22" t="n">
        <v>6</v>
      </c>
      <c r="AE28" s="23" t="n">
        <v>7.00000000000001</v>
      </c>
      <c r="AF28" s="21" t="n">
        <v>4.00000000000001</v>
      </c>
      <c r="AG28" s="24" t="n">
        <v>11</v>
      </c>
      <c r="AH28" s="81" t="n">
        <v>2159.00000000001</v>
      </c>
    </row>
    <row r="29" customFormat="false" ht="12.75" hidden="false" customHeight="false" outlineLevel="0" collapsed="false">
      <c r="A29" s="46" t="s">
        <v>31</v>
      </c>
      <c r="B29" s="23" t="n">
        <v>6</v>
      </c>
      <c r="C29" s="21" t="n">
        <v>10</v>
      </c>
      <c r="D29" s="24" t="n">
        <v>16.0000000000001</v>
      </c>
      <c r="E29" s="20" t="n">
        <v>324</v>
      </c>
      <c r="F29" s="21" t="n">
        <v>638.000000000001</v>
      </c>
      <c r="G29" s="22" t="n">
        <v>962.000000000003</v>
      </c>
      <c r="H29" s="23" t="n">
        <v>992</v>
      </c>
      <c r="I29" s="21" t="n">
        <v>1473</v>
      </c>
      <c r="J29" s="24" t="n">
        <v>2465</v>
      </c>
      <c r="K29" s="20" t="n">
        <v>297</v>
      </c>
      <c r="L29" s="21" t="n">
        <v>453.999999999999</v>
      </c>
      <c r="M29" s="22" t="n">
        <v>750.999999999996</v>
      </c>
      <c r="N29" s="184" t="n">
        <v>4194.00000000001</v>
      </c>
      <c r="O29" s="20" t="n">
        <v>0</v>
      </c>
      <c r="P29" s="21" t="n">
        <v>0.999999999999997</v>
      </c>
      <c r="Q29" s="22" t="n">
        <v>0.999999999999997</v>
      </c>
      <c r="R29" s="23" t="n">
        <v>32.9999999999999</v>
      </c>
      <c r="S29" s="21" t="n">
        <v>56</v>
      </c>
      <c r="T29" s="24" t="n">
        <v>88.9999999999999</v>
      </c>
      <c r="U29" s="20" t="n">
        <v>3.99999999999999</v>
      </c>
      <c r="V29" s="21" t="n">
        <v>9.00000000000001</v>
      </c>
      <c r="W29" s="22" t="n">
        <v>13</v>
      </c>
      <c r="X29" s="23" t="n">
        <v>220.000000000001</v>
      </c>
      <c r="Y29" s="21" t="n">
        <v>477</v>
      </c>
      <c r="Z29" s="24" t="n">
        <v>696.999999999999</v>
      </c>
      <c r="AA29" s="81" t="n">
        <v>800</v>
      </c>
      <c r="AB29" s="20" t="n">
        <v>11</v>
      </c>
      <c r="AC29" s="21" t="n">
        <v>15.0000000000001</v>
      </c>
      <c r="AD29" s="22" t="n">
        <v>26</v>
      </c>
      <c r="AE29" s="23" t="n">
        <v>5</v>
      </c>
      <c r="AF29" s="21" t="n">
        <v>13</v>
      </c>
      <c r="AG29" s="24" t="n">
        <v>18</v>
      </c>
      <c r="AH29" s="81" t="n">
        <v>5038</v>
      </c>
    </row>
    <row r="30" customFormat="false" ht="12.75" hidden="false" customHeight="false" outlineLevel="0" collapsed="false">
      <c r="A30" s="46" t="s">
        <v>32</v>
      </c>
      <c r="B30" s="23" t="n">
        <v>4.00000000000001</v>
      </c>
      <c r="C30" s="21" t="n">
        <v>1</v>
      </c>
      <c r="D30" s="24" t="n">
        <v>5.00000000000001</v>
      </c>
      <c r="E30" s="20" t="n">
        <v>36</v>
      </c>
      <c r="F30" s="21" t="n">
        <v>41.0000000000001</v>
      </c>
      <c r="G30" s="22" t="n">
        <v>77</v>
      </c>
      <c r="H30" s="23" t="n">
        <v>465.000000000001</v>
      </c>
      <c r="I30" s="21" t="n">
        <v>240</v>
      </c>
      <c r="J30" s="24" t="n">
        <v>705</v>
      </c>
      <c r="K30" s="20" t="n">
        <v>130</v>
      </c>
      <c r="L30" s="21" t="n">
        <v>45.0000000000001</v>
      </c>
      <c r="M30" s="22" t="n">
        <v>175</v>
      </c>
      <c r="N30" s="184" t="n">
        <v>962.000000000001</v>
      </c>
      <c r="O30" s="20" t="n">
        <v>0</v>
      </c>
      <c r="P30" s="21" t="n">
        <v>0</v>
      </c>
      <c r="Q30" s="22" t="n">
        <v>0</v>
      </c>
      <c r="R30" s="23" t="n">
        <v>1</v>
      </c>
      <c r="S30" s="21" t="n">
        <v>2.00000000000001</v>
      </c>
      <c r="T30" s="24" t="n">
        <v>3.00000000000001</v>
      </c>
      <c r="U30" s="20" t="n">
        <v>0</v>
      </c>
      <c r="V30" s="21" t="n">
        <v>0</v>
      </c>
      <c r="W30" s="22" t="n">
        <v>0</v>
      </c>
      <c r="X30" s="23" t="n">
        <v>77</v>
      </c>
      <c r="Y30" s="21" t="n">
        <v>30</v>
      </c>
      <c r="Z30" s="24" t="n">
        <v>107</v>
      </c>
      <c r="AA30" s="81" t="n">
        <v>110</v>
      </c>
      <c r="AB30" s="20" t="n">
        <v>4</v>
      </c>
      <c r="AC30" s="21" t="n">
        <v>0</v>
      </c>
      <c r="AD30" s="22" t="n">
        <v>4</v>
      </c>
      <c r="AE30" s="23" t="n">
        <v>2</v>
      </c>
      <c r="AF30" s="21" t="n">
        <v>0</v>
      </c>
      <c r="AG30" s="24" t="n">
        <v>2</v>
      </c>
      <c r="AH30" s="81" t="n">
        <v>1078</v>
      </c>
    </row>
    <row r="31" customFormat="false" ht="12.75" hidden="false" customHeight="false" outlineLevel="0" collapsed="false">
      <c r="A31" s="46" t="s">
        <v>33</v>
      </c>
      <c r="B31" s="23" t="n">
        <v>0</v>
      </c>
      <c r="C31" s="21" t="n">
        <v>0</v>
      </c>
      <c r="D31" s="24" t="n">
        <v>0</v>
      </c>
      <c r="E31" s="20" t="n">
        <v>47</v>
      </c>
      <c r="F31" s="21" t="n">
        <v>51.0000000000001</v>
      </c>
      <c r="G31" s="22" t="n">
        <v>98</v>
      </c>
      <c r="H31" s="23" t="n">
        <v>232</v>
      </c>
      <c r="I31" s="21" t="n">
        <v>192</v>
      </c>
      <c r="J31" s="24" t="n">
        <v>424</v>
      </c>
      <c r="K31" s="20" t="n">
        <v>18</v>
      </c>
      <c r="L31" s="21" t="n">
        <v>16</v>
      </c>
      <c r="M31" s="22" t="n">
        <v>34</v>
      </c>
      <c r="N31" s="184" t="n">
        <v>556</v>
      </c>
      <c r="O31" s="20" t="n">
        <v>0</v>
      </c>
      <c r="P31" s="21" t="n">
        <v>0</v>
      </c>
      <c r="Q31" s="22" t="n">
        <v>0</v>
      </c>
      <c r="R31" s="23" t="n">
        <v>3</v>
      </c>
      <c r="S31" s="21" t="n">
        <v>1</v>
      </c>
      <c r="T31" s="24" t="n">
        <v>4.00000000000001</v>
      </c>
      <c r="U31" s="20" t="n">
        <v>1</v>
      </c>
      <c r="V31" s="21" t="n">
        <v>1</v>
      </c>
      <c r="W31" s="22" t="n">
        <v>2</v>
      </c>
      <c r="X31" s="23" t="n">
        <v>33</v>
      </c>
      <c r="Y31" s="21" t="n">
        <v>11</v>
      </c>
      <c r="Z31" s="24" t="n">
        <v>44</v>
      </c>
      <c r="AA31" s="81" t="n">
        <v>50</v>
      </c>
      <c r="AB31" s="20" t="n">
        <v>0</v>
      </c>
      <c r="AC31" s="21" t="n">
        <v>0</v>
      </c>
      <c r="AD31" s="22" t="n">
        <v>0</v>
      </c>
      <c r="AE31" s="23" t="n">
        <v>0</v>
      </c>
      <c r="AF31" s="21" t="n">
        <v>0</v>
      </c>
      <c r="AG31" s="24" t="n">
        <v>0</v>
      </c>
      <c r="AH31" s="81" t="n">
        <v>606</v>
      </c>
    </row>
    <row r="32" customFormat="false" ht="12.75" hidden="false" customHeight="false" outlineLevel="0" collapsed="false">
      <c r="A32" s="46" t="s">
        <v>34</v>
      </c>
      <c r="B32" s="23" t="n">
        <v>0</v>
      </c>
      <c r="C32" s="21" t="n">
        <v>0</v>
      </c>
      <c r="D32" s="24" t="n">
        <v>0</v>
      </c>
      <c r="E32" s="20" t="n">
        <v>71</v>
      </c>
      <c r="F32" s="21" t="n">
        <v>112</v>
      </c>
      <c r="G32" s="22" t="n">
        <v>183</v>
      </c>
      <c r="H32" s="23" t="n">
        <v>135</v>
      </c>
      <c r="I32" s="21" t="n">
        <v>131</v>
      </c>
      <c r="J32" s="24" t="n">
        <v>266</v>
      </c>
      <c r="K32" s="20" t="n">
        <v>44</v>
      </c>
      <c r="L32" s="21" t="n">
        <v>9</v>
      </c>
      <c r="M32" s="22" t="n">
        <v>53</v>
      </c>
      <c r="N32" s="184" t="n">
        <v>502</v>
      </c>
      <c r="O32" s="20" t="n">
        <v>0</v>
      </c>
      <c r="P32" s="21" t="n">
        <v>0</v>
      </c>
      <c r="Q32" s="22" t="n">
        <v>0</v>
      </c>
      <c r="R32" s="23" t="n">
        <v>1</v>
      </c>
      <c r="S32" s="21" t="n">
        <v>0</v>
      </c>
      <c r="T32" s="24" t="n">
        <v>1</v>
      </c>
      <c r="U32" s="20" t="n">
        <v>3</v>
      </c>
      <c r="V32" s="21" t="n">
        <v>3</v>
      </c>
      <c r="W32" s="22" t="n">
        <v>6</v>
      </c>
      <c r="X32" s="23" t="n">
        <v>82</v>
      </c>
      <c r="Y32" s="21" t="n">
        <v>25</v>
      </c>
      <c r="Z32" s="24" t="n">
        <v>107</v>
      </c>
      <c r="AA32" s="81" t="n">
        <v>114</v>
      </c>
      <c r="AB32" s="20" t="n">
        <v>1</v>
      </c>
      <c r="AC32" s="21" t="n">
        <v>0</v>
      </c>
      <c r="AD32" s="22" t="n">
        <v>1</v>
      </c>
      <c r="AE32" s="23" t="n">
        <v>1</v>
      </c>
      <c r="AF32" s="21" t="n">
        <v>0</v>
      </c>
      <c r="AG32" s="24" t="n">
        <v>1</v>
      </c>
      <c r="AH32" s="81" t="n">
        <v>618</v>
      </c>
    </row>
    <row r="33" customFormat="false" ht="12.75" hidden="false" customHeight="false" outlineLevel="0" collapsed="false">
      <c r="A33" s="46" t="s">
        <v>35</v>
      </c>
      <c r="B33" s="23" t="n">
        <v>38</v>
      </c>
      <c r="C33" s="21" t="n">
        <v>50</v>
      </c>
      <c r="D33" s="24" t="n">
        <v>87.9999999999999</v>
      </c>
      <c r="E33" s="20" t="n">
        <v>785.999999999999</v>
      </c>
      <c r="F33" s="21" t="n">
        <v>1647</v>
      </c>
      <c r="G33" s="22" t="n">
        <v>2433</v>
      </c>
      <c r="H33" s="23" t="n">
        <v>585.000000000001</v>
      </c>
      <c r="I33" s="21" t="n">
        <v>1448</v>
      </c>
      <c r="J33" s="24" t="n">
        <v>2033.00000000001</v>
      </c>
      <c r="K33" s="20" t="n">
        <v>201</v>
      </c>
      <c r="L33" s="21" t="n">
        <v>458.000000000001</v>
      </c>
      <c r="M33" s="22" t="n">
        <v>658.999999999999</v>
      </c>
      <c r="N33" s="184" t="n">
        <v>5213</v>
      </c>
      <c r="O33" s="20" t="n">
        <v>7.00000000000001</v>
      </c>
      <c r="P33" s="21" t="n">
        <v>5.00000000000001</v>
      </c>
      <c r="Q33" s="22" t="n">
        <v>12</v>
      </c>
      <c r="R33" s="23" t="n">
        <v>66.0000000000001</v>
      </c>
      <c r="S33" s="21" t="n">
        <v>106</v>
      </c>
      <c r="T33" s="24" t="n">
        <v>172</v>
      </c>
      <c r="U33" s="20" t="n">
        <v>47</v>
      </c>
      <c r="V33" s="21" t="n">
        <v>24</v>
      </c>
      <c r="W33" s="22" t="n">
        <v>71</v>
      </c>
      <c r="X33" s="23" t="n">
        <v>85</v>
      </c>
      <c r="Y33" s="21" t="n">
        <v>176</v>
      </c>
      <c r="Z33" s="24" t="n">
        <v>261</v>
      </c>
      <c r="AA33" s="81" t="n">
        <v>516</v>
      </c>
      <c r="AB33" s="20" t="n">
        <v>3.00000000000001</v>
      </c>
      <c r="AC33" s="21" t="n">
        <v>8.00000000000001</v>
      </c>
      <c r="AD33" s="22" t="n">
        <v>11</v>
      </c>
      <c r="AE33" s="23" t="n">
        <v>1</v>
      </c>
      <c r="AF33" s="21" t="n">
        <v>2.00000000000001</v>
      </c>
      <c r="AG33" s="24" t="n">
        <v>3</v>
      </c>
      <c r="AH33" s="81" t="n">
        <v>5743</v>
      </c>
    </row>
    <row r="34" customFormat="false" ht="12.75" hidden="false" customHeight="false" outlineLevel="0" collapsed="false">
      <c r="A34" s="46" t="s">
        <v>36</v>
      </c>
      <c r="B34" s="23" t="n">
        <v>36</v>
      </c>
      <c r="C34" s="21" t="n">
        <v>57.9999999999999</v>
      </c>
      <c r="D34" s="24" t="n">
        <v>94.0000000000001</v>
      </c>
      <c r="E34" s="20" t="n">
        <v>275</v>
      </c>
      <c r="F34" s="21" t="n">
        <v>578</v>
      </c>
      <c r="G34" s="22" t="n">
        <v>853.000000000001</v>
      </c>
      <c r="H34" s="23" t="n">
        <v>126</v>
      </c>
      <c r="I34" s="21" t="n">
        <v>207</v>
      </c>
      <c r="J34" s="24" t="n">
        <v>333</v>
      </c>
      <c r="K34" s="20" t="n">
        <v>35</v>
      </c>
      <c r="L34" s="21" t="n">
        <v>93.0000000000001</v>
      </c>
      <c r="M34" s="22" t="n">
        <v>128</v>
      </c>
      <c r="N34" s="184" t="n">
        <v>1408</v>
      </c>
      <c r="O34" s="20" t="n">
        <v>0</v>
      </c>
      <c r="P34" s="21" t="n">
        <v>2</v>
      </c>
      <c r="Q34" s="22" t="n">
        <v>2</v>
      </c>
      <c r="R34" s="23" t="n">
        <v>8</v>
      </c>
      <c r="S34" s="21" t="n">
        <v>5</v>
      </c>
      <c r="T34" s="24" t="n">
        <v>13</v>
      </c>
      <c r="U34" s="20" t="n">
        <v>9</v>
      </c>
      <c r="V34" s="21" t="n">
        <v>5</v>
      </c>
      <c r="W34" s="22" t="n">
        <v>14</v>
      </c>
      <c r="X34" s="23" t="n">
        <v>8</v>
      </c>
      <c r="Y34" s="21" t="n">
        <v>5</v>
      </c>
      <c r="Z34" s="24" t="n">
        <v>13</v>
      </c>
      <c r="AA34" s="81" t="n">
        <v>42</v>
      </c>
      <c r="AB34" s="20" t="n">
        <v>2</v>
      </c>
      <c r="AC34" s="21" t="n">
        <v>0</v>
      </c>
      <c r="AD34" s="22" t="n">
        <v>2</v>
      </c>
      <c r="AE34" s="23" t="n">
        <v>1</v>
      </c>
      <c r="AF34" s="21" t="n">
        <v>0</v>
      </c>
      <c r="AG34" s="24" t="n">
        <v>1</v>
      </c>
      <c r="AH34" s="81" t="n">
        <v>1453</v>
      </c>
    </row>
    <row r="35" customFormat="false" ht="12.75" hidden="false" customHeight="false" outlineLevel="0" collapsed="false">
      <c r="A35" s="46" t="s">
        <v>37</v>
      </c>
      <c r="B35" s="23" t="n">
        <v>0</v>
      </c>
      <c r="C35" s="21" t="n">
        <v>0</v>
      </c>
      <c r="D35" s="24" t="n">
        <v>0</v>
      </c>
      <c r="E35" s="20" t="n">
        <v>50</v>
      </c>
      <c r="F35" s="21" t="n">
        <v>71</v>
      </c>
      <c r="G35" s="22" t="n">
        <v>121</v>
      </c>
      <c r="H35" s="23" t="n">
        <v>145</v>
      </c>
      <c r="I35" s="21" t="n">
        <v>213</v>
      </c>
      <c r="J35" s="24" t="n">
        <v>358</v>
      </c>
      <c r="K35" s="20" t="n">
        <v>5</v>
      </c>
      <c r="L35" s="21" t="n">
        <v>5</v>
      </c>
      <c r="M35" s="22" t="n">
        <v>10</v>
      </c>
      <c r="N35" s="184" t="n">
        <v>489.000000000001</v>
      </c>
      <c r="O35" s="20" t="n">
        <v>0</v>
      </c>
      <c r="P35" s="21" t="n">
        <v>0</v>
      </c>
      <c r="Q35" s="22" t="n">
        <v>0</v>
      </c>
      <c r="R35" s="23" t="n">
        <v>1</v>
      </c>
      <c r="S35" s="21" t="n">
        <v>1</v>
      </c>
      <c r="T35" s="24" t="n">
        <v>2</v>
      </c>
      <c r="U35" s="20" t="n">
        <v>0</v>
      </c>
      <c r="V35" s="21" t="n">
        <v>0</v>
      </c>
      <c r="W35" s="22" t="n">
        <v>0</v>
      </c>
      <c r="X35" s="23" t="n">
        <v>26</v>
      </c>
      <c r="Y35" s="21" t="n">
        <v>22</v>
      </c>
      <c r="Z35" s="24" t="n">
        <v>48</v>
      </c>
      <c r="AA35" s="81" t="n">
        <v>50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81" t="n">
        <v>539</v>
      </c>
    </row>
    <row r="36" customFormat="false" ht="12.75" hidden="false" customHeight="false" outlineLevel="0" collapsed="false">
      <c r="A36" s="46" t="s">
        <v>38</v>
      </c>
      <c r="B36" s="23" t="n">
        <v>0</v>
      </c>
      <c r="C36" s="21" t="n">
        <v>0</v>
      </c>
      <c r="D36" s="24" t="n">
        <v>0</v>
      </c>
      <c r="E36" s="20" t="n">
        <v>9</v>
      </c>
      <c r="F36" s="21" t="n">
        <v>11</v>
      </c>
      <c r="G36" s="22" t="n">
        <v>20</v>
      </c>
      <c r="H36" s="23" t="n">
        <v>2</v>
      </c>
      <c r="I36" s="21" t="n">
        <v>4</v>
      </c>
      <c r="J36" s="24" t="n">
        <v>6</v>
      </c>
      <c r="K36" s="20" t="n">
        <v>2</v>
      </c>
      <c r="L36" s="21" t="n">
        <v>1</v>
      </c>
      <c r="M36" s="22" t="n">
        <v>3</v>
      </c>
      <c r="N36" s="184" t="n">
        <v>29</v>
      </c>
      <c r="O36" s="20" t="n">
        <v>0</v>
      </c>
      <c r="P36" s="21" t="n">
        <v>0</v>
      </c>
      <c r="Q36" s="22" t="n">
        <v>0</v>
      </c>
      <c r="R36" s="23" t="n">
        <v>0</v>
      </c>
      <c r="S36" s="21" t="n">
        <v>1</v>
      </c>
      <c r="T36" s="24" t="n">
        <v>1</v>
      </c>
      <c r="U36" s="20" t="n">
        <v>0</v>
      </c>
      <c r="V36" s="21" t="n">
        <v>1</v>
      </c>
      <c r="W36" s="22" t="n">
        <v>1</v>
      </c>
      <c r="X36" s="23" t="n">
        <v>0</v>
      </c>
      <c r="Y36" s="21" t="n">
        <v>1</v>
      </c>
      <c r="Z36" s="24" t="n">
        <v>1</v>
      </c>
      <c r="AA36" s="81" t="n">
        <v>3</v>
      </c>
      <c r="AB36" s="20" t="n">
        <v>0</v>
      </c>
      <c r="AC36" s="21" t="n">
        <v>0</v>
      </c>
      <c r="AD36" s="22" t="n">
        <v>0</v>
      </c>
      <c r="AE36" s="23" t="n">
        <v>0</v>
      </c>
      <c r="AF36" s="21" t="n">
        <v>0</v>
      </c>
      <c r="AG36" s="24" t="n">
        <v>0</v>
      </c>
      <c r="AH36" s="81" t="n">
        <v>32</v>
      </c>
    </row>
    <row r="37" customFormat="false" ht="12.75" hidden="false" customHeight="false" outlineLevel="0" collapsed="false">
      <c r="A37" s="46" t="s">
        <v>39</v>
      </c>
      <c r="B37" s="23" t="n">
        <v>0</v>
      </c>
      <c r="C37" s="21" t="n">
        <v>0</v>
      </c>
      <c r="D37" s="24" t="n">
        <v>0</v>
      </c>
      <c r="E37" s="20" t="n">
        <v>74.0000000000002</v>
      </c>
      <c r="F37" s="21" t="n">
        <v>90</v>
      </c>
      <c r="G37" s="22" t="n">
        <v>164</v>
      </c>
      <c r="H37" s="23" t="n">
        <v>93</v>
      </c>
      <c r="I37" s="21" t="n">
        <v>102</v>
      </c>
      <c r="J37" s="24" t="n">
        <v>195</v>
      </c>
      <c r="K37" s="20" t="n">
        <v>30</v>
      </c>
      <c r="L37" s="21" t="n">
        <v>25.0000000000001</v>
      </c>
      <c r="M37" s="22" t="n">
        <v>55</v>
      </c>
      <c r="N37" s="184" t="n">
        <v>414.000000000001</v>
      </c>
      <c r="O37" s="20" t="n">
        <v>0</v>
      </c>
      <c r="P37" s="21" t="n">
        <v>0</v>
      </c>
      <c r="Q37" s="22" t="n">
        <v>0</v>
      </c>
      <c r="R37" s="23" t="n">
        <v>1</v>
      </c>
      <c r="S37" s="21" t="n">
        <v>1</v>
      </c>
      <c r="T37" s="24" t="n">
        <v>2</v>
      </c>
      <c r="U37" s="20" t="n">
        <v>1</v>
      </c>
      <c r="V37" s="21" t="n">
        <v>1</v>
      </c>
      <c r="W37" s="22" t="n">
        <v>2.00000000000001</v>
      </c>
      <c r="X37" s="23" t="n">
        <v>140</v>
      </c>
      <c r="Y37" s="21" t="n">
        <v>170</v>
      </c>
      <c r="Z37" s="24" t="n">
        <v>310</v>
      </c>
      <c r="AA37" s="81" t="n">
        <v>314</v>
      </c>
      <c r="AB37" s="20" t="n">
        <v>1</v>
      </c>
      <c r="AC37" s="21" t="n">
        <v>0</v>
      </c>
      <c r="AD37" s="22" t="n">
        <v>1</v>
      </c>
      <c r="AE37" s="23" t="n">
        <v>0</v>
      </c>
      <c r="AF37" s="21" t="n">
        <v>0</v>
      </c>
      <c r="AG37" s="24" t="n">
        <v>0</v>
      </c>
      <c r="AH37" s="81" t="n">
        <v>729</v>
      </c>
    </row>
    <row r="38" customFormat="false" ht="12.75" hidden="false" customHeight="false" outlineLevel="0" collapsed="false">
      <c r="A38" s="47" t="s">
        <v>40</v>
      </c>
      <c r="B38" s="64" t="n">
        <v>12</v>
      </c>
      <c r="C38" s="65" t="n">
        <v>2</v>
      </c>
      <c r="D38" s="66" t="n">
        <v>14</v>
      </c>
      <c r="E38" s="67" t="n">
        <v>34</v>
      </c>
      <c r="F38" s="65" t="n">
        <v>18</v>
      </c>
      <c r="G38" s="68" t="n">
        <v>52.0000000000001</v>
      </c>
      <c r="H38" s="64" t="n">
        <v>86</v>
      </c>
      <c r="I38" s="65" t="n">
        <v>90</v>
      </c>
      <c r="J38" s="66" t="n">
        <v>176</v>
      </c>
      <c r="K38" s="67" t="n">
        <v>105</v>
      </c>
      <c r="L38" s="65" t="n">
        <v>50</v>
      </c>
      <c r="M38" s="68" t="n">
        <v>155</v>
      </c>
      <c r="N38" s="185" t="n">
        <v>397</v>
      </c>
      <c r="O38" s="67" t="n">
        <v>0</v>
      </c>
      <c r="P38" s="65" t="n">
        <v>0</v>
      </c>
      <c r="Q38" s="68" t="n">
        <v>0</v>
      </c>
      <c r="R38" s="64" t="n">
        <v>4.00000000000001</v>
      </c>
      <c r="S38" s="65" t="n">
        <v>2</v>
      </c>
      <c r="T38" s="66" t="n">
        <v>6</v>
      </c>
      <c r="U38" s="67" t="n">
        <v>0</v>
      </c>
      <c r="V38" s="65" t="n">
        <v>0</v>
      </c>
      <c r="W38" s="68" t="n">
        <v>0</v>
      </c>
      <c r="X38" s="64" t="n">
        <v>117</v>
      </c>
      <c r="Y38" s="65" t="n">
        <v>92</v>
      </c>
      <c r="Z38" s="66" t="n">
        <v>209</v>
      </c>
      <c r="AA38" s="139" t="n">
        <v>215</v>
      </c>
      <c r="AB38" s="67" t="n">
        <v>0</v>
      </c>
      <c r="AC38" s="65" t="n">
        <v>0</v>
      </c>
      <c r="AD38" s="68" t="n">
        <v>0</v>
      </c>
      <c r="AE38" s="64" t="n">
        <v>0</v>
      </c>
      <c r="AF38" s="65" t="n">
        <v>0</v>
      </c>
      <c r="AG38" s="66" t="n">
        <v>0</v>
      </c>
      <c r="AH38" s="139" t="n">
        <v>612.000000000001</v>
      </c>
    </row>
    <row r="39" customFormat="false" ht="12.75" hidden="false" customHeight="false" outlineLevel="0" collapsed="false">
      <c r="A39" s="48" t="s">
        <v>41</v>
      </c>
      <c r="B39" s="69" t="n">
        <v>140.000000000001</v>
      </c>
      <c r="C39" s="70" t="n">
        <v>162</v>
      </c>
      <c r="D39" s="71" t="n">
        <v>302.000000000004</v>
      </c>
      <c r="E39" s="72" t="n">
        <v>4451.00000000004</v>
      </c>
      <c r="F39" s="70" t="n">
        <v>8117.99999999994</v>
      </c>
      <c r="G39" s="73" t="n">
        <v>12569</v>
      </c>
      <c r="H39" s="69" t="n">
        <v>6069.00000000005</v>
      </c>
      <c r="I39" s="70" t="n">
        <v>9999.99999999998</v>
      </c>
      <c r="J39" s="71" t="n">
        <v>16069.0000000001</v>
      </c>
      <c r="K39" s="72" t="n">
        <v>1851.99999999999</v>
      </c>
      <c r="L39" s="70" t="n">
        <v>2875.99999999997</v>
      </c>
      <c r="M39" s="73" t="n">
        <v>4728.00000000002</v>
      </c>
      <c r="N39" s="186" t="n">
        <v>33668.0000000002</v>
      </c>
      <c r="O39" s="72" t="n">
        <v>7.00000000000004</v>
      </c>
      <c r="P39" s="70" t="n">
        <v>19.0000000000001</v>
      </c>
      <c r="Q39" s="73" t="n">
        <v>26</v>
      </c>
      <c r="R39" s="69" t="n">
        <v>190.000000000001</v>
      </c>
      <c r="S39" s="70" t="n">
        <v>335.999999999998</v>
      </c>
      <c r="T39" s="71" t="n">
        <v>526.000000000001</v>
      </c>
      <c r="U39" s="72" t="n">
        <v>102.000000000001</v>
      </c>
      <c r="V39" s="70" t="n">
        <v>124</v>
      </c>
      <c r="W39" s="73" t="n">
        <v>226.000000000001</v>
      </c>
      <c r="X39" s="69" t="n">
        <v>1390.99999999999</v>
      </c>
      <c r="Y39" s="70" t="n">
        <v>2252.99999999999</v>
      </c>
      <c r="Z39" s="71" t="n">
        <v>3644.00000000002</v>
      </c>
      <c r="AA39" s="142" t="n">
        <v>4421.99999999997</v>
      </c>
      <c r="AB39" s="72" t="n">
        <v>36</v>
      </c>
      <c r="AC39" s="70" t="n">
        <v>56</v>
      </c>
      <c r="AD39" s="73" t="n">
        <v>92.0000000000005</v>
      </c>
      <c r="AE39" s="69" t="n">
        <v>35.0000000000001</v>
      </c>
      <c r="AF39" s="70" t="n">
        <v>35.0000000000002</v>
      </c>
      <c r="AG39" s="71" t="n">
        <v>70</v>
      </c>
      <c r="AH39" s="142" t="n">
        <v>38251.9999999999</v>
      </c>
    </row>
    <row r="40" customFormat="false" ht="12.75" hidden="false" customHeight="false" outlineLevel="0" collapsed="false">
      <c r="A40" s="165"/>
    </row>
    <row r="59" customFormat="false" ht="18" hidden="false" customHeight="false" outlineLevel="0" collapsed="false">
      <c r="A59" s="187" t="n">
        <v>78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M59" s="187"/>
      <c r="N59" s="187"/>
      <c r="O59" s="187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  <c r="AA59" s="187"/>
      <c r="AB59" s="187"/>
      <c r="AC59" s="187"/>
      <c r="AD59" s="187"/>
      <c r="AE59" s="187"/>
      <c r="AF59" s="187"/>
      <c r="AG59" s="187"/>
      <c r="AH59" s="187"/>
    </row>
  </sheetData>
  <mergeCells count="18">
    <mergeCell ref="A7:AH7"/>
    <mergeCell ref="A9:AH9"/>
    <mergeCell ref="A10:AH10"/>
    <mergeCell ref="B14:N14"/>
    <mergeCell ref="O14:AA14"/>
    <mergeCell ref="AB14:AD14"/>
    <mergeCell ref="AE14:AG14"/>
    <mergeCell ref="B15:D15"/>
    <mergeCell ref="E15:G15"/>
    <mergeCell ref="H15:J15"/>
    <mergeCell ref="K15:M15"/>
    <mergeCell ref="O15:Q15"/>
    <mergeCell ref="R15:T15"/>
    <mergeCell ref="U15:W15"/>
    <mergeCell ref="X15:Z15"/>
    <mergeCell ref="AB15:AD15"/>
    <mergeCell ref="AE15:AG15"/>
    <mergeCell ref="A59:AH59"/>
  </mergeCells>
  <printOptions headings="false" gridLines="false" gridLinesSet="true" horizontalCentered="false" verticalCentered="false"/>
  <pageMargins left="0.470138888888889" right="0.25" top="0.640277777777778" bottom="0.5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8" min="17" style="0" width="6.56"/>
    <col collapsed="false" customWidth="true" hidden="false" outlineLevel="0" max="19" min="19" style="0" width="7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5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3" customFormat="false" ht="12.75" hidden="false" customHeight="false" outlineLevel="0" collapsed="false">
      <c r="A13" s="4"/>
      <c r="B13" s="48" t="s">
        <v>153</v>
      </c>
      <c r="C13" s="48"/>
      <c r="D13" s="48"/>
      <c r="E13" s="74" t="s">
        <v>154</v>
      </c>
      <c r="F13" s="74"/>
      <c r="G13" s="74"/>
      <c r="H13" s="188" t="s">
        <v>155</v>
      </c>
      <c r="I13" s="188"/>
      <c r="J13" s="188"/>
      <c r="K13" s="189" t="s">
        <v>156</v>
      </c>
      <c r="L13" s="189"/>
      <c r="M13" s="189"/>
      <c r="N13" s="48" t="s">
        <v>157</v>
      </c>
      <c r="O13" s="48"/>
      <c r="P13" s="48"/>
      <c r="Q13" s="190" t="s">
        <v>41</v>
      </c>
      <c r="R13" s="190"/>
      <c r="S13" s="190"/>
    </row>
    <row r="14" customFormat="false" ht="12.75" hidden="false" customHeight="false" outlineLevel="0" collapsed="false">
      <c r="A14" s="31" t="s">
        <v>15</v>
      </c>
      <c r="B14" s="8" t="s">
        <v>146</v>
      </c>
      <c r="C14" s="9" t="s">
        <v>147</v>
      </c>
      <c r="D14" s="10" t="s">
        <v>148</v>
      </c>
      <c r="E14" s="11" t="s">
        <v>146</v>
      </c>
      <c r="F14" s="9" t="s">
        <v>147</v>
      </c>
      <c r="G14" s="12" t="s">
        <v>148</v>
      </c>
      <c r="H14" s="8" t="s">
        <v>146</v>
      </c>
      <c r="I14" s="9" t="s">
        <v>147</v>
      </c>
      <c r="J14" s="10" t="s">
        <v>148</v>
      </c>
      <c r="K14" s="11" t="s">
        <v>146</v>
      </c>
      <c r="L14" s="9" t="s">
        <v>147</v>
      </c>
      <c r="M14" s="12" t="s">
        <v>148</v>
      </c>
      <c r="N14" s="8" t="s">
        <v>146</v>
      </c>
      <c r="O14" s="9" t="s">
        <v>147</v>
      </c>
      <c r="P14" s="10" t="s">
        <v>148</v>
      </c>
      <c r="Q14" s="11" t="s">
        <v>146</v>
      </c>
      <c r="R14" s="9" t="s">
        <v>147</v>
      </c>
      <c r="S14" s="10" t="s">
        <v>148</v>
      </c>
    </row>
    <row r="15" customFormat="false" ht="12.75" hidden="false" customHeight="false" outlineLevel="0" collapsed="false">
      <c r="A15" s="191" t="s">
        <v>19</v>
      </c>
      <c r="B15" s="90" t="n">
        <v>282</v>
      </c>
      <c r="C15" s="91" t="n">
        <v>290</v>
      </c>
      <c r="D15" s="96" t="n">
        <v>571.999999999999</v>
      </c>
      <c r="E15" s="93" t="n">
        <v>887.999999999999</v>
      </c>
      <c r="F15" s="91" t="n">
        <v>2475</v>
      </c>
      <c r="G15" s="94" t="n">
        <v>3362.99999999999</v>
      </c>
      <c r="H15" s="90" t="n">
        <v>264</v>
      </c>
      <c r="I15" s="91" t="n">
        <v>403</v>
      </c>
      <c r="J15" s="96" t="n">
        <v>667</v>
      </c>
      <c r="K15" s="93" t="n">
        <v>25</v>
      </c>
      <c r="L15" s="91" t="n">
        <v>152</v>
      </c>
      <c r="M15" s="94" t="n">
        <v>177</v>
      </c>
      <c r="N15" s="90" t="n">
        <v>85.9999999999999</v>
      </c>
      <c r="O15" s="91" t="n">
        <v>125</v>
      </c>
      <c r="P15" s="96" t="n">
        <v>211</v>
      </c>
      <c r="Q15" s="93" t="n">
        <v>1545</v>
      </c>
      <c r="R15" s="91" t="n">
        <v>3445</v>
      </c>
      <c r="S15" s="96" t="n">
        <v>4990.00000000001</v>
      </c>
    </row>
    <row r="16" customFormat="false" ht="12.75" hidden="false" customHeight="false" outlineLevel="0" collapsed="false">
      <c r="A16" s="19" t="s">
        <v>20</v>
      </c>
      <c r="B16" s="20" t="n">
        <v>146</v>
      </c>
      <c r="C16" s="21" t="n">
        <v>125</v>
      </c>
      <c r="D16" s="22" t="n">
        <v>271</v>
      </c>
      <c r="E16" s="23" t="n">
        <v>458</v>
      </c>
      <c r="F16" s="21" t="n">
        <v>865.999999999999</v>
      </c>
      <c r="G16" s="24" t="n">
        <v>1324</v>
      </c>
      <c r="H16" s="20" t="n">
        <v>122</v>
      </c>
      <c r="I16" s="21" t="n">
        <v>153</v>
      </c>
      <c r="J16" s="22" t="n">
        <v>275</v>
      </c>
      <c r="K16" s="23" t="n">
        <v>1</v>
      </c>
      <c r="L16" s="21" t="n">
        <v>6</v>
      </c>
      <c r="M16" s="24" t="n">
        <v>7.00000000000001</v>
      </c>
      <c r="N16" s="20" t="n">
        <v>35</v>
      </c>
      <c r="O16" s="21" t="n">
        <v>67.0000000000001</v>
      </c>
      <c r="P16" s="22" t="n">
        <v>102</v>
      </c>
      <c r="Q16" s="23" t="n">
        <v>761.999999999999</v>
      </c>
      <c r="R16" s="21" t="n">
        <v>1217</v>
      </c>
      <c r="S16" s="22" t="n">
        <v>1979</v>
      </c>
    </row>
    <row r="17" customFormat="false" ht="12.75" hidden="false" customHeight="false" outlineLevel="0" collapsed="false">
      <c r="A17" s="19" t="s">
        <v>21</v>
      </c>
      <c r="B17" s="20" t="n">
        <v>100</v>
      </c>
      <c r="C17" s="21" t="n">
        <v>131</v>
      </c>
      <c r="D17" s="22" t="n">
        <v>231</v>
      </c>
      <c r="E17" s="23" t="n">
        <v>233</v>
      </c>
      <c r="F17" s="21" t="n">
        <v>1162</v>
      </c>
      <c r="G17" s="24" t="n">
        <v>1395</v>
      </c>
      <c r="H17" s="20" t="n">
        <v>32</v>
      </c>
      <c r="I17" s="21" t="n">
        <v>49</v>
      </c>
      <c r="J17" s="22" t="n">
        <v>81</v>
      </c>
      <c r="K17" s="23" t="n">
        <v>2</v>
      </c>
      <c r="L17" s="21" t="n">
        <v>19</v>
      </c>
      <c r="M17" s="24" t="n">
        <v>21</v>
      </c>
      <c r="N17" s="20" t="n">
        <v>41</v>
      </c>
      <c r="O17" s="21" t="n">
        <v>74</v>
      </c>
      <c r="P17" s="22" t="n">
        <v>115</v>
      </c>
      <c r="Q17" s="23" t="n">
        <v>408</v>
      </c>
      <c r="R17" s="21" t="n">
        <v>1435</v>
      </c>
      <c r="S17" s="22" t="n">
        <v>1843</v>
      </c>
    </row>
    <row r="18" customFormat="false" ht="12.75" hidden="false" customHeight="false" outlineLevel="0" collapsed="false">
      <c r="A18" s="19" t="s">
        <v>22</v>
      </c>
      <c r="B18" s="20" t="n">
        <v>84.0000000000001</v>
      </c>
      <c r="C18" s="21" t="n">
        <v>105</v>
      </c>
      <c r="D18" s="22" t="n">
        <v>189</v>
      </c>
      <c r="E18" s="23" t="n">
        <v>269</v>
      </c>
      <c r="F18" s="21" t="n">
        <v>700</v>
      </c>
      <c r="G18" s="24" t="n">
        <v>969</v>
      </c>
      <c r="H18" s="20" t="n">
        <v>25</v>
      </c>
      <c r="I18" s="21" t="n">
        <v>50</v>
      </c>
      <c r="J18" s="22" t="n">
        <v>75.0000000000001</v>
      </c>
      <c r="K18" s="23" t="n">
        <v>0.999999999999999</v>
      </c>
      <c r="L18" s="21" t="n">
        <v>11</v>
      </c>
      <c r="M18" s="24" t="n">
        <v>12</v>
      </c>
      <c r="N18" s="20" t="n">
        <v>71</v>
      </c>
      <c r="O18" s="21" t="n">
        <v>48</v>
      </c>
      <c r="P18" s="22" t="n">
        <v>119</v>
      </c>
      <c r="Q18" s="23" t="n">
        <v>450</v>
      </c>
      <c r="R18" s="21" t="n">
        <v>914</v>
      </c>
      <c r="S18" s="22" t="n">
        <v>1364</v>
      </c>
    </row>
    <row r="19" customFormat="false" ht="12.75" hidden="false" customHeight="false" outlineLevel="0" collapsed="false">
      <c r="A19" s="19" t="s">
        <v>23</v>
      </c>
      <c r="B19" s="20" t="n">
        <v>237</v>
      </c>
      <c r="C19" s="21" t="n">
        <v>176</v>
      </c>
      <c r="D19" s="22" t="n">
        <v>413</v>
      </c>
      <c r="E19" s="23" t="n">
        <v>728</v>
      </c>
      <c r="F19" s="21" t="n">
        <v>1307</v>
      </c>
      <c r="G19" s="24" t="n">
        <v>2035</v>
      </c>
      <c r="H19" s="20" t="n">
        <v>150</v>
      </c>
      <c r="I19" s="21" t="n">
        <v>239</v>
      </c>
      <c r="J19" s="22" t="n">
        <v>389.000000000001</v>
      </c>
      <c r="K19" s="23" t="n">
        <v>4</v>
      </c>
      <c r="L19" s="21" t="n">
        <v>17</v>
      </c>
      <c r="M19" s="24" t="n">
        <v>21</v>
      </c>
      <c r="N19" s="20" t="n">
        <v>110</v>
      </c>
      <c r="O19" s="21" t="n">
        <v>71.0000000000001</v>
      </c>
      <c r="P19" s="22" t="n">
        <v>181</v>
      </c>
      <c r="Q19" s="23" t="n">
        <v>1229</v>
      </c>
      <c r="R19" s="21" t="n">
        <v>1810</v>
      </c>
      <c r="S19" s="22" t="n">
        <v>3039</v>
      </c>
    </row>
    <row r="20" customFormat="false" ht="12.75" hidden="false" customHeight="false" outlineLevel="0" collapsed="false">
      <c r="A20" s="19" t="s">
        <v>24</v>
      </c>
      <c r="B20" s="20" t="n">
        <v>322</v>
      </c>
      <c r="C20" s="21" t="n">
        <v>338</v>
      </c>
      <c r="D20" s="22" t="n">
        <v>660</v>
      </c>
      <c r="E20" s="23" t="n">
        <v>763.999999999999</v>
      </c>
      <c r="F20" s="21" t="n">
        <v>1860</v>
      </c>
      <c r="G20" s="24" t="n">
        <v>2624</v>
      </c>
      <c r="H20" s="20" t="n">
        <v>283</v>
      </c>
      <c r="I20" s="21" t="n">
        <v>407</v>
      </c>
      <c r="J20" s="22" t="n">
        <v>690</v>
      </c>
      <c r="K20" s="23" t="n">
        <v>11</v>
      </c>
      <c r="L20" s="21" t="n">
        <v>59.0000000000001</v>
      </c>
      <c r="M20" s="24" t="n">
        <v>70</v>
      </c>
      <c r="N20" s="20" t="n">
        <v>85.0000000000001</v>
      </c>
      <c r="O20" s="21" t="n">
        <v>91.9999999999999</v>
      </c>
      <c r="P20" s="22" t="n">
        <v>177</v>
      </c>
      <c r="Q20" s="23" t="n">
        <v>1465</v>
      </c>
      <c r="R20" s="21" t="n">
        <v>2756</v>
      </c>
      <c r="S20" s="22" t="n">
        <v>4220.99999999999</v>
      </c>
    </row>
    <row r="21" customFormat="false" ht="12.75" hidden="false" customHeight="false" outlineLevel="0" collapsed="false">
      <c r="A21" s="19" t="s">
        <v>25</v>
      </c>
      <c r="B21" s="20" t="n">
        <v>194</v>
      </c>
      <c r="C21" s="21" t="n">
        <v>234</v>
      </c>
      <c r="D21" s="22" t="n">
        <v>428</v>
      </c>
      <c r="E21" s="23" t="n">
        <v>758</v>
      </c>
      <c r="F21" s="21" t="n">
        <v>2219</v>
      </c>
      <c r="G21" s="24" t="n">
        <v>2977</v>
      </c>
      <c r="H21" s="20" t="n">
        <v>336</v>
      </c>
      <c r="I21" s="21" t="n">
        <v>465</v>
      </c>
      <c r="J21" s="22" t="n">
        <v>801.000000000001</v>
      </c>
      <c r="K21" s="23" t="n">
        <v>21</v>
      </c>
      <c r="L21" s="21" t="n">
        <v>99</v>
      </c>
      <c r="M21" s="24" t="n">
        <v>120</v>
      </c>
      <c r="N21" s="20" t="n">
        <v>185</v>
      </c>
      <c r="O21" s="21" t="n">
        <v>121</v>
      </c>
      <c r="P21" s="22" t="n">
        <v>306.000000000001</v>
      </c>
      <c r="Q21" s="23" t="n">
        <v>1494</v>
      </c>
      <c r="R21" s="21" t="n">
        <v>3138.00000000001</v>
      </c>
      <c r="S21" s="22" t="n">
        <v>4632.00000000001</v>
      </c>
    </row>
    <row r="22" customFormat="false" ht="12.75" hidden="false" customHeight="false" outlineLevel="0" collapsed="false">
      <c r="A22" s="19" t="s">
        <v>26</v>
      </c>
      <c r="B22" s="20" t="n">
        <v>225</v>
      </c>
      <c r="C22" s="21" t="n">
        <v>328.000000000001</v>
      </c>
      <c r="D22" s="22" t="n">
        <v>553</v>
      </c>
      <c r="E22" s="23" t="n">
        <v>719</v>
      </c>
      <c r="F22" s="21" t="n">
        <v>2847</v>
      </c>
      <c r="G22" s="24" t="n">
        <v>3566</v>
      </c>
      <c r="H22" s="20" t="n">
        <v>80.0000000000001</v>
      </c>
      <c r="I22" s="21" t="n">
        <v>178</v>
      </c>
      <c r="J22" s="22" t="n">
        <v>258</v>
      </c>
      <c r="K22" s="23" t="n">
        <v>16</v>
      </c>
      <c r="L22" s="21" t="n">
        <v>50</v>
      </c>
      <c r="M22" s="24" t="n">
        <v>66</v>
      </c>
      <c r="N22" s="20" t="n">
        <v>83.0000000000001</v>
      </c>
      <c r="O22" s="21" t="n">
        <v>212</v>
      </c>
      <c r="P22" s="22" t="n">
        <v>295</v>
      </c>
      <c r="Q22" s="23" t="n">
        <v>1123</v>
      </c>
      <c r="R22" s="21" t="n">
        <v>3615</v>
      </c>
      <c r="S22" s="22" t="n">
        <v>4737.99999999999</v>
      </c>
    </row>
    <row r="23" customFormat="false" ht="12.75" hidden="false" customHeight="false" outlineLevel="0" collapsed="false">
      <c r="A23" s="19" t="s">
        <v>27</v>
      </c>
      <c r="B23" s="20" t="n">
        <v>975.000000000001</v>
      </c>
      <c r="C23" s="21" t="n">
        <v>1684</v>
      </c>
      <c r="D23" s="22" t="n">
        <v>2659</v>
      </c>
      <c r="E23" s="23" t="n">
        <v>3277</v>
      </c>
      <c r="F23" s="21" t="n">
        <v>11886</v>
      </c>
      <c r="G23" s="24" t="n">
        <v>15163</v>
      </c>
      <c r="H23" s="20" t="n">
        <v>921</v>
      </c>
      <c r="I23" s="21" t="n">
        <v>1738</v>
      </c>
      <c r="J23" s="22" t="n">
        <v>2659</v>
      </c>
      <c r="K23" s="23" t="n">
        <v>173</v>
      </c>
      <c r="L23" s="21" t="n">
        <v>707</v>
      </c>
      <c r="M23" s="24" t="n">
        <v>879.999999999998</v>
      </c>
      <c r="N23" s="20" t="n">
        <v>801.000000000002</v>
      </c>
      <c r="O23" s="21" t="n">
        <v>532</v>
      </c>
      <c r="P23" s="22" t="n">
        <v>1333</v>
      </c>
      <c r="Q23" s="23" t="n">
        <v>6146.99999999997</v>
      </c>
      <c r="R23" s="21" t="n">
        <v>16547</v>
      </c>
      <c r="S23" s="22" t="n">
        <v>22694</v>
      </c>
    </row>
    <row r="24" customFormat="false" ht="12.75" hidden="false" customHeight="false" outlineLevel="0" collapsed="false">
      <c r="A24" s="19" t="s">
        <v>28</v>
      </c>
      <c r="B24" s="20" t="n">
        <v>153</v>
      </c>
      <c r="C24" s="21" t="n">
        <v>143</v>
      </c>
      <c r="D24" s="22" t="n">
        <v>296</v>
      </c>
      <c r="E24" s="23" t="n">
        <v>597</v>
      </c>
      <c r="F24" s="21" t="n">
        <v>1337</v>
      </c>
      <c r="G24" s="24" t="n">
        <v>1934</v>
      </c>
      <c r="H24" s="20" t="n">
        <v>179</v>
      </c>
      <c r="I24" s="21" t="n">
        <v>252</v>
      </c>
      <c r="J24" s="22" t="n">
        <v>431</v>
      </c>
      <c r="K24" s="23" t="n">
        <v>9</v>
      </c>
      <c r="L24" s="21" t="n">
        <v>40</v>
      </c>
      <c r="M24" s="24" t="n">
        <v>49</v>
      </c>
      <c r="N24" s="20" t="n">
        <v>108</v>
      </c>
      <c r="O24" s="21" t="n">
        <v>89</v>
      </c>
      <c r="P24" s="22" t="n">
        <v>197</v>
      </c>
      <c r="Q24" s="23" t="n">
        <v>1046</v>
      </c>
      <c r="R24" s="21" t="n">
        <v>1861</v>
      </c>
      <c r="S24" s="22" t="n">
        <v>2907.00000000001</v>
      </c>
    </row>
    <row r="25" customFormat="false" ht="12.75" hidden="false" customHeight="false" outlineLevel="0" collapsed="false">
      <c r="A25" s="19" t="s">
        <v>29</v>
      </c>
      <c r="B25" s="20" t="n">
        <v>332</v>
      </c>
      <c r="C25" s="21" t="n">
        <v>278</v>
      </c>
      <c r="D25" s="22" t="n">
        <v>610</v>
      </c>
      <c r="E25" s="23" t="n">
        <v>1056</v>
      </c>
      <c r="F25" s="21" t="n">
        <v>2231</v>
      </c>
      <c r="G25" s="24" t="n">
        <v>3287</v>
      </c>
      <c r="H25" s="20" t="n">
        <v>145</v>
      </c>
      <c r="I25" s="21" t="n">
        <v>268</v>
      </c>
      <c r="J25" s="22" t="n">
        <v>413</v>
      </c>
      <c r="K25" s="23" t="n">
        <v>8.00000000000001</v>
      </c>
      <c r="L25" s="21" t="n">
        <v>44</v>
      </c>
      <c r="M25" s="24" t="n">
        <v>52</v>
      </c>
      <c r="N25" s="20" t="n">
        <v>96.0000000000002</v>
      </c>
      <c r="O25" s="21" t="n">
        <v>120</v>
      </c>
      <c r="P25" s="22" t="n">
        <v>216</v>
      </c>
      <c r="Q25" s="23" t="n">
        <v>1637</v>
      </c>
      <c r="R25" s="21" t="n">
        <v>2941</v>
      </c>
      <c r="S25" s="22" t="n">
        <v>4578.00000000002</v>
      </c>
    </row>
    <row r="26" customFormat="false" ht="12.75" hidden="false" customHeight="false" outlineLevel="0" collapsed="false">
      <c r="A26" s="19" t="s">
        <v>30</v>
      </c>
      <c r="B26" s="20" t="n">
        <v>245</v>
      </c>
      <c r="C26" s="21" t="n">
        <v>400</v>
      </c>
      <c r="D26" s="22" t="n">
        <v>644.999999999999</v>
      </c>
      <c r="E26" s="23" t="n">
        <v>892</v>
      </c>
      <c r="F26" s="21" t="n">
        <v>3006.99999999999</v>
      </c>
      <c r="G26" s="24" t="n">
        <v>3898.99999999999</v>
      </c>
      <c r="H26" s="20" t="n">
        <v>152</v>
      </c>
      <c r="I26" s="21" t="n">
        <v>275</v>
      </c>
      <c r="J26" s="22" t="n">
        <v>427</v>
      </c>
      <c r="K26" s="23" t="n">
        <v>6</v>
      </c>
      <c r="L26" s="21" t="n">
        <v>46</v>
      </c>
      <c r="M26" s="24" t="n">
        <v>52</v>
      </c>
      <c r="N26" s="20" t="n">
        <v>118</v>
      </c>
      <c r="O26" s="21" t="n">
        <v>113</v>
      </c>
      <c r="P26" s="22" t="n">
        <v>231</v>
      </c>
      <c r="Q26" s="23" t="n">
        <v>1413.00000000001</v>
      </c>
      <c r="R26" s="21" t="n">
        <v>3841</v>
      </c>
      <c r="S26" s="22" t="n">
        <v>5253.99999999999</v>
      </c>
    </row>
    <row r="27" customFormat="false" ht="12.75" hidden="false" customHeight="false" outlineLevel="0" collapsed="false">
      <c r="A27" s="19" t="s">
        <v>31</v>
      </c>
      <c r="B27" s="20" t="n">
        <v>846</v>
      </c>
      <c r="C27" s="21" t="n">
        <v>1212</v>
      </c>
      <c r="D27" s="22" t="n">
        <v>2058</v>
      </c>
      <c r="E27" s="23" t="n">
        <v>2091</v>
      </c>
      <c r="F27" s="21" t="n">
        <v>5755</v>
      </c>
      <c r="G27" s="24" t="n">
        <v>7846.00000000001</v>
      </c>
      <c r="H27" s="20" t="n">
        <v>341</v>
      </c>
      <c r="I27" s="21" t="n">
        <v>423.999999999999</v>
      </c>
      <c r="J27" s="22" t="n">
        <v>765</v>
      </c>
      <c r="K27" s="23" t="n">
        <v>34</v>
      </c>
      <c r="L27" s="21" t="n">
        <v>174</v>
      </c>
      <c r="M27" s="24" t="n">
        <v>208</v>
      </c>
      <c r="N27" s="20" t="n">
        <v>297</v>
      </c>
      <c r="O27" s="21" t="n">
        <v>205</v>
      </c>
      <c r="P27" s="22" t="n">
        <v>502.000000000002</v>
      </c>
      <c r="Q27" s="23" t="n">
        <v>3609</v>
      </c>
      <c r="R27" s="21" t="n">
        <v>7770</v>
      </c>
      <c r="S27" s="22" t="n">
        <v>11379</v>
      </c>
    </row>
    <row r="28" customFormat="false" ht="12.75" hidden="false" customHeight="false" outlineLevel="0" collapsed="false">
      <c r="A28" s="19" t="s">
        <v>32</v>
      </c>
      <c r="B28" s="20" t="n">
        <v>150</v>
      </c>
      <c r="C28" s="21" t="n">
        <v>46</v>
      </c>
      <c r="D28" s="22" t="n">
        <v>196</v>
      </c>
      <c r="E28" s="23" t="n">
        <v>710</v>
      </c>
      <c r="F28" s="21" t="n">
        <v>517</v>
      </c>
      <c r="G28" s="24" t="n">
        <v>1227</v>
      </c>
      <c r="H28" s="20" t="n">
        <v>14</v>
      </c>
      <c r="I28" s="21" t="n">
        <v>19</v>
      </c>
      <c r="J28" s="22" t="n">
        <v>33</v>
      </c>
      <c r="K28" s="23" t="n">
        <v>0</v>
      </c>
      <c r="L28" s="21" t="n">
        <v>2</v>
      </c>
      <c r="M28" s="24" t="n">
        <v>2</v>
      </c>
      <c r="N28" s="20" t="n">
        <v>21</v>
      </c>
      <c r="O28" s="21" t="n">
        <v>47</v>
      </c>
      <c r="P28" s="22" t="n">
        <v>68</v>
      </c>
      <c r="Q28" s="23" t="n">
        <v>895.000000000001</v>
      </c>
      <c r="R28" s="21" t="n">
        <v>631.000000000001</v>
      </c>
      <c r="S28" s="22" t="n">
        <v>1526</v>
      </c>
    </row>
    <row r="29" customFormat="false" ht="12.75" hidden="false" customHeight="false" outlineLevel="0" collapsed="false">
      <c r="A29" s="19" t="s">
        <v>33</v>
      </c>
      <c r="B29" s="20" t="n">
        <v>98</v>
      </c>
      <c r="C29" s="21" t="n">
        <v>47</v>
      </c>
      <c r="D29" s="22" t="n">
        <v>145</v>
      </c>
      <c r="E29" s="23" t="n">
        <v>331</v>
      </c>
      <c r="F29" s="21" t="n">
        <v>357</v>
      </c>
      <c r="G29" s="24" t="n">
        <v>688</v>
      </c>
      <c r="H29" s="20" t="n">
        <v>13</v>
      </c>
      <c r="I29" s="21" t="n">
        <v>19</v>
      </c>
      <c r="J29" s="22" t="n">
        <v>32</v>
      </c>
      <c r="K29" s="23" t="n">
        <v>0.999999999999999</v>
      </c>
      <c r="L29" s="21" t="n">
        <v>4</v>
      </c>
      <c r="M29" s="24" t="n">
        <v>5</v>
      </c>
      <c r="N29" s="20" t="n">
        <v>26</v>
      </c>
      <c r="O29" s="21" t="n">
        <v>14</v>
      </c>
      <c r="P29" s="22" t="n">
        <v>40.0000000000001</v>
      </c>
      <c r="Q29" s="23" t="n">
        <v>469</v>
      </c>
      <c r="R29" s="21" t="n">
        <v>441.000000000001</v>
      </c>
      <c r="S29" s="22" t="n">
        <v>910.000000000001</v>
      </c>
    </row>
    <row r="30" customFormat="false" ht="12.75" hidden="false" customHeight="false" outlineLevel="0" collapsed="false">
      <c r="A30" s="19" t="s">
        <v>34</v>
      </c>
      <c r="B30" s="20" t="n">
        <v>46</v>
      </c>
      <c r="C30" s="21" t="n">
        <v>32</v>
      </c>
      <c r="D30" s="22" t="n">
        <v>78</v>
      </c>
      <c r="E30" s="23" t="n">
        <v>356</v>
      </c>
      <c r="F30" s="21" t="n">
        <v>359</v>
      </c>
      <c r="G30" s="24" t="n">
        <v>715</v>
      </c>
      <c r="H30" s="20" t="n">
        <v>53</v>
      </c>
      <c r="I30" s="21" t="n">
        <v>68</v>
      </c>
      <c r="J30" s="22" t="n">
        <v>121</v>
      </c>
      <c r="K30" s="23" t="n">
        <v>0.999999999999999</v>
      </c>
      <c r="L30" s="21" t="n">
        <v>7.99999999999999</v>
      </c>
      <c r="M30" s="24" t="n">
        <v>9.00000000000001</v>
      </c>
      <c r="N30" s="20" t="n">
        <v>22</v>
      </c>
      <c r="O30" s="21" t="n">
        <v>35</v>
      </c>
      <c r="P30" s="22" t="n">
        <v>57</v>
      </c>
      <c r="Q30" s="23" t="n">
        <v>478</v>
      </c>
      <c r="R30" s="21" t="n">
        <v>502.000000000001</v>
      </c>
      <c r="S30" s="22" t="n">
        <v>980.000000000001</v>
      </c>
    </row>
    <row r="31" customFormat="false" ht="12.75" hidden="false" customHeight="false" outlineLevel="0" collapsed="false">
      <c r="A31" s="19" t="s">
        <v>35</v>
      </c>
      <c r="B31" s="20" t="n">
        <v>677</v>
      </c>
      <c r="C31" s="21" t="n">
        <v>929.999999999999</v>
      </c>
      <c r="D31" s="22" t="n">
        <v>1607</v>
      </c>
      <c r="E31" s="23" t="n">
        <v>2928</v>
      </c>
      <c r="F31" s="21" t="n">
        <v>9089</v>
      </c>
      <c r="G31" s="24" t="n">
        <v>12017</v>
      </c>
      <c r="H31" s="20" t="n">
        <v>1872</v>
      </c>
      <c r="I31" s="21" t="n">
        <v>2421</v>
      </c>
      <c r="J31" s="22" t="n">
        <v>4292.99999999999</v>
      </c>
      <c r="K31" s="23" t="n">
        <v>398</v>
      </c>
      <c r="L31" s="21" t="n">
        <v>1317</v>
      </c>
      <c r="M31" s="24" t="n">
        <v>1715</v>
      </c>
      <c r="N31" s="20" t="n">
        <v>671.000000000001</v>
      </c>
      <c r="O31" s="21" t="n">
        <v>875</v>
      </c>
      <c r="P31" s="22" t="n">
        <v>1546</v>
      </c>
      <c r="Q31" s="23" t="n">
        <v>6545.99999999998</v>
      </c>
      <c r="R31" s="21" t="n">
        <v>14632</v>
      </c>
      <c r="S31" s="22" t="n">
        <v>21178</v>
      </c>
    </row>
    <row r="32" customFormat="false" ht="12.75" hidden="false" customHeight="false" outlineLevel="0" collapsed="false">
      <c r="A32" s="19" t="s">
        <v>36</v>
      </c>
      <c r="B32" s="20" t="n">
        <v>188</v>
      </c>
      <c r="C32" s="21" t="n">
        <v>199</v>
      </c>
      <c r="D32" s="22" t="n">
        <v>387</v>
      </c>
      <c r="E32" s="23" t="n">
        <v>584</v>
      </c>
      <c r="F32" s="21" t="n">
        <v>1567</v>
      </c>
      <c r="G32" s="24" t="n">
        <v>2151</v>
      </c>
      <c r="H32" s="20" t="n">
        <v>327</v>
      </c>
      <c r="I32" s="21" t="n">
        <v>380</v>
      </c>
      <c r="J32" s="22" t="n">
        <v>707</v>
      </c>
      <c r="K32" s="23" t="n">
        <v>25</v>
      </c>
      <c r="L32" s="21" t="n">
        <v>99.0000000000001</v>
      </c>
      <c r="M32" s="24" t="n">
        <v>124</v>
      </c>
      <c r="N32" s="20" t="n">
        <v>114</v>
      </c>
      <c r="O32" s="21" t="n">
        <v>104</v>
      </c>
      <c r="P32" s="22" t="n">
        <v>218</v>
      </c>
      <c r="Q32" s="23" t="n">
        <v>1238</v>
      </c>
      <c r="R32" s="21" t="n">
        <v>2349</v>
      </c>
      <c r="S32" s="22" t="n">
        <v>3587</v>
      </c>
    </row>
    <row r="33" customFormat="false" ht="12.75" hidden="false" customHeight="false" outlineLevel="0" collapsed="false">
      <c r="A33" s="19" t="s">
        <v>37</v>
      </c>
      <c r="B33" s="20" t="n">
        <v>75</v>
      </c>
      <c r="C33" s="21" t="n">
        <v>45.0000000000001</v>
      </c>
      <c r="D33" s="22" t="n">
        <v>120</v>
      </c>
      <c r="E33" s="23" t="n">
        <v>258</v>
      </c>
      <c r="F33" s="21" t="n">
        <v>437</v>
      </c>
      <c r="G33" s="24" t="n">
        <v>695.000000000001</v>
      </c>
      <c r="H33" s="20" t="n">
        <v>1</v>
      </c>
      <c r="I33" s="21" t="n">
        <v>6</v>
      </c>
      <c r="J33" s="22" t="n">
        <v>7.00000000000001</v>
      </c>
      <c r="K33" s="23" t="n">
        <v>0</v>
      </c>
      <c r="L33" s="21" t="n">
        <v>0</v>
      </c>
      <c r="M33" s="24" t="n">
        <v>0</v>
      </c>
      <c r="N33" s="20" t="n">
        <v>21</v>
      </c>
      <c r="O33" s="21" t="n">
        <v>26</v>
      </c>
      <c r="P33" s="22" t="n">
        <v>47</v>
      </c>
      <c r="Q33" s="23" t="n">
        <v>355</v>
      </c>
      <c r="R33" s="21" t="n">
        <v>514</v>
      </c>
      <c r="S33" s="22" t="n">
        <v>868.999999999999</v>
      </c>
    </row>
    <row r="34" customFormat="false" ht="12.75" hidden="false" customHeight="false" outlineLevel="0" collapsed="false">
      <c r="A34" s="19" t="s">
        <v>38</v>
      </c>
      <c r="B34" s="20" t="n">
        <v>8</v>
      </c>
      <c r="C34" s="21" t="n">
        <v>2</v>
      </c>
      <c r="D34" s="22" t="n">
        <v>10</v>
      </c>
      <c r="E34" s="23" t="n">
        <v>43</v>
      </c>
      <c r="F34" s="21" t="n">
        <v>98</v>
      </c>
      <c r="G34" s="24" t="n">
        <v>141</v>
      </c>
      <c r="H34" s="20" t="n">
        <v>15</v>
      </c>
      <c r="I34" s="21" t="n">
        <v>21</v>
      </c>
      <c r="J34" s="22" t="n">
        <v>36</v>
      </c>
      <c r="K34" s="23" t="n">
        <v>1</v>
      </c>
      <c r="L34" s="21" t="n">
        <v>2</v>
      </c>
      <c r="M34" s="24" t="n">
        <v>3</v>
      </c>
      <c r="N34" s="20" t="n">
        <v>8</v>
      </c>
      <c r="O34" s="21" t="n">
        <v>10</v>
      </c>
      <c r="P34" s="22" t="n">
        <v>18</v>
      </c>
      <c r="Q34" s="23" t="n">
        <v>75</v>
      </c>
      <c r="R34" s="21" t="n">
        <v>133</v>
      </c>
      <c r="S34" s="22" t="n">
        <v>208</v>
      </c>
    </row>
    <row r="35" customFormat="false" ht="12.75" hidden="false" customHeight="false" outlineLevel="0" collapsed="false">
      <c r="A35" s="19" t="s">
        <v>39</v>
      </c>
      <c r="B35" s="20" t="n">
        <v>195</v>
      </c>
      <c r="C35" s="21" t="n">
        <v>214</v>
      </c>
      <c r="D35" s="22" t="n">
        <v>409</v>
      </c>
      <c r="E35" s="23" t="n">
        <v>292</v>
      </c>
      <c r="F35" s="21" t="n">
        <v>451.999999999999</v>
      </c>
      <c r="G35" s="24" t="n">
        <v>744</v>
      </c>
      <c r="H35" s="20" t="n">
        <v>7.00000000000001</v>
      </c>
      <c r="I35" s="21" t="n">
        <v>8</v>
      </c>
      <c r="J35" s="22" t="n">
        <v>15</v>
      </c>
      <c r="K35" s="23" t="n">
        <v>5</v>
      </c>
      <c r="L35" s="21" t="n">
        <v>10</v>
      </c>
      <c r="M35" s="24" t="n">
        <v>15</v>
      </c>
      <c r="N35" s="20" t="n">
        <v>15</v>
      </c>
      <c r="O35" s="21" t="n">
        <v>14</v>
      </c>
      <c r="P35" s="22" t="n">
        <v>29</v>
      </c>
      <c r="Q35" s="23" t="n">
        <v>514.000000000001</v>
      </c>
      <c r="R35" s="21" t="n">
        <v>698.000000000002</v>
      </c>
      <c r="S35" s="22" t="n">
        <v>1212</v>
      </c>
    </row>
    <row r="36" customFormat="false" ht="12.75" hidden="false" customHeight="false" outlineLevel="0" collapsed="false">
      <c r="A36" s="163" t="s">
        <v>40</v>
      </c>
      <c r="B36" s="67" t="n">
        <v>60</v>
      </c>
      <c r="C36" s="65" t="n">
        <v>23</v>
      </c>
      <c r="D36" s="68" t="n">
        <v>83</v>
      </c>
      <c r="E36" s="64" t="n">
        <v>369</v>
      </c>
      <c r="F36" s="65" t="n">
        <v>386</v>
      </c>
      <c r="G36" s="66" t="n">
        <v>754.999999999999</v>
      </c>
      <c r="H36" s="67" t="n">
        <v>3</v>
      </c>
      <c r="I36" s="65" t="n">
        <v>4</v>
      </c>
      <c r="J36" s="68" t="n">
        <v>7</v>
      </c>
      <c r="K36" s="64" t="n">
        <v>2</v>
      </c>
      <c r="L36" s="65" t="n">
        <v>4</v>
      </c>
      <c r="M36" s="66" t="n">
        <v>5.99999999999999</v>
      </c>
      <c r="N36" s="67" t="n">
        <v>5.99999999999999</v>
      </c>
      <c r="O36" s="65" t="n">
        <v>0.999999999999999</v>
      </c>
      <c r="P36" s="68" t="n">
        <v>7.00000000000001</v>
      </c>
      <c r="Q36" s="64" t="n">
        <v>440</v>
      </c>
      <c r="R36" s="65" t="n">
        <v>418</v>
      </c>
      <c r="S36" s="68" t="n">
        <v>858.000000000001</v>
      </c>
    </row>
    <row r="37" customFormat="false" ht="12.75" hidden="false" customHeight="false" outlineLevel="0" collapsed="false">
      <c r="A37" s="130" t="s">
        <v>41</v>
      </c>
      <c r="B37" s="72" t="n">
        <v>5637.99999999998</v>
      </c>
      <c r="C37" s="70" t="n">
        <v>6981.99999999999</v>
      </c>
      <c r="D37" s="73" t="n">
        <v>12619.9999999999</v>
      </c>
      <c r="E37" s="69" t="n">
        <v>18601</v>
      </c>
      <c r="F37" s="70" t="n">
        <v>50913.9999999999</v>
      </c>
      <c r="G37" s="71" t="n">
        <v>69514.9999999994</v>
      </c>
      <c r="H37" s="72" t="n">
        <v>5334.99999999997</v>
      </c>
      <c r="I37" s="70" t="n">
        <v>7847.00000000001</v>
      </c>
      <c r="J37" s="73" t="n">
        <v>13182.0000000001</v>
      </c>
      <c r="K37" s="69" t="n">
        <v>744.000000000003</v>
      </c>
      <c r="L37" s="70" t="n">
        <v>2870.00000000001</v>
      </c>
      <c r="M37" s="71" t="n">
        <v>3613.99999999998</v>
      </c>
      <c r="N37" s="72" t="n">
        <v>3020</v>
      </c>
      <c r="O37" s="70" t="n">
        <v>2995</v>
      </c>
      <c r="P37" s="73" t="n">
        <v>6015.00000000002</v>
      </c>
      <c r="Q37" s="69" t="n">
        <v>33337.9999999998</v>
      </c>
      <c r="R37" s="70" t="n">
        <v>71607.9999999991</v>
      </c>
      <c r="S37" s="73" t="n">
        <v>104945.999999997</v>
      </c>
    </row>
    <row r="42" customFormat="false" ht="12.75" hidden="false" customHeight="false" outlineLevel="0" collapsed="false">
      <c r="A42" s="2" t="n">
        <v>79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2:S42"/>
  </mergeCells>
  <printOptions headings="false" gridLines="false" gridLinesSet="true" horizontalCentered="false" verticalCentered="false"/>
  <pageMargins left="0.690277777777778" right="0.747916666666667" top="0.329861111111111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5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10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3" customFormat="false" ht="12.75" hidden="false" customHeight="false" outlineLevel="0" collapsed="false">
      <c r="A13" s="4"/>
      <c r="B13" s="48" t="s">
        <v>153</v>
      </c>
      <c r="C13" s="48"/>
      <c r="D13" s="48"/>
      <c r="E13" s="74" t="s">
        <v>154</v>
      </c>
      <c r="F13" s="74"/>
      <c r="G13" s="74"/>
      <c r="H13" s="188" t="s">
        <v>155</v>
      </c>
      <c r="I13" s="188"/>
      <c r="J13" s="188"/>
      <c r="K13" s="189" t="s">
        <v>156</v>
      </c>
      <c r="L13" s="189"/>
      <c r="M13" s="189"/>
      <c r="N13" s="48" t="s">
        <v>157</v>
      </c>
      <c r="O13" s="48"/>
      <c r="P13" s="48"/>
      <c r="Q13" s="190" t="s">
        <v>41</v>
      </c>
      <c r="R13" s="190"/>
      <c r="S13" s="190"/>
    </row>
    <row r="14" customFormat="false" ht="12.75" hidden="false" customHeight="false" outlineLevel="0" collapsed="false">
      <c r="A14" s="31" t="s">
        <v>15</v>
      </c>
      <c r="B14" s="8" t="s">
        <v>146</v>
      </c>
      <c r="C14" s="9" t="s">
        <v>147</v>
      </c>
      <c r="D14" s="10" t="s">
        <v>148</v>
      </c>
      <c r="E14" s="11" t="s">
        <v>146</v>
      </c>
      <c r="F14" s="9" t="s">
        <v>147</v>
      </c>
      <c r="G14" s="12" t="s">
        <v>148</v>
      </c>
      <c r="H14" s="8" t="s">
        <v>146</v>
      </c>
      <c r="I14" s="9" t="s">
        <v>147</v>
      </c>
      <c r="J14" s="10" t="s">
        <v>148</v>
      </c>
      <c r="K14" s="11" t="s">
        <v>146</v>
      </c>
      <c r="L14" s="9" t="s">
        <v>147</v>
      </c>
      <c r="M14" s="12" t="s">
        <v>148</v>
      </c>
      <c r="N14" s="8" t="s">
        <v>146</v>
      </c>
      <c r="O14" s="9" t="s">
        <v>147</v>
      </c>
      <c r="P14" s="10" t="s">
        <v>148</v>
      </c>
      <c r="Q14" s="11" t="s">
        <v>146</v>
      </c>
      <c r="R14" s="9" t="s">
        <v>147</v>
      </c>
      <c r="S14" s="10" t="s">
        <v>148</v>
      </c>
    </row>
    <row r="15" customFormat="false" ht="12.75" hidden="false" customHeight="false" outlineLevel="0" collapsed="false">
      <c r="A15" s="191" t="s">
        <v>19</v>
      </c>
      <c r="B15" s="90" t="n">
        <v>81</v>
      </c>
      <c r="C15" s="91" t="n">
        <v>100</v>
      </c>
      <c r="D15" s="96" t="n">
        <v>181</v>
      </c>
      <c r="E15" s="93" t="n">
        <v>423</v>
      </c>
      <c r="F15" s="91" t="n">
        <v>1255</v>
      </c>
      <c r="G15" s="94" t="n">
        <v>1678</v>
      </c>
      <c r="H15" s="90" t="n">
        <v>205</v>
      </c>
      <c r="I15" s="91" t="n">
        <v>298</v>
      </c>
      <c r="J15" s="96" t="n">
        <v>503</v>
      </c>
      <c r="K15" s="93" t="n">
        <v>19</v>
      </c>
      <c r="L15" s="91" t="n">
        <v>107</v>
      </c>
      <c r="M15" s="94" t="n">
        <v>126</v>
      </c>
      <c r="N15" s="90" t="n">
        <v>54</v>
      </c>
      <c r="O15" s="91" t="n">
        <v>97</v>
      </c>
      <c r="P15" s="96" t="n">
        <v>151</v>
      </c>
      <c r="Q15" s="93" t="n">
        <v>782</v>
      </c>
      <c r="R15" s="91" t="n">
        <v>1857</v>
      </c>
      <c r="S15" s="96" t="n">
        <v>2639</v>
      </c>
    </row>
    <row r="16" customFormat="false" ht="12.75" hidden="false" customHeight="false" outlineLevel="0" collapsed="false">
      <c r="A16" s="19" t="s">
        <v>20</v>
      </c>
      <c r="B16" s="20" t="n">
        <v>15</v>
      </c>
      <c r="C16" s="21" t="n">
        <v>27</v>
      </c>
      <c r="D16" s="22" t="n">
        <v>42</v>
      </c>
      <c r="E16" s="23" t="n">
        <v>83</v>
      </c>
      <c r="F16" s="21" t="n">
        <v>302</v>
      </c>
      <c r="G16" s="24" t="n">
        <v>385</v>
      </c>
      <c r="H16" s="20" t="n">
        <v>75</v>
      </c>
      <c r="I16" s="21" t="n">
        <v>98</v>
      </c>
      <c r="J16" s="22" t="n">
        <v>173</v>
      </c>
      <c r="K16" s="23" t="n">
        <v>1</v>
      </c>
      <c r="L16" s="21" t="n">
        <v>5</v>
      </c>
      <c r="M16" s="24" t="n">
        <v>6</v>
      </c>
      <c r="N16" s="20" t="n">
        <v>17</v>
      </c>
      <c r="O16" s="21" t="n">
        <v>34</v>
      </c>
      <c r="P16" s="22" t="n">
        <v>51</v>
      </c>
      <c r="Q16" s="23" t="n">
        <v>191</v>
      </c>
      <c r="R16" s="21" t="n">
        <v>466</v>
      </c>
      <c r="S16" s="22" t="n">
        <v>657</v>
      </c>
    </row>
    <row r="17" customFormat="false" ht="12.75" hidden="false" customHeight="false" outlineLevel="0" collapsed="false">
      <c r="A17" s="19" t="s">
        <v>21</v>
      </c>
      <c r="B17" s="20" t="n">
        <v>20</v>
      </c>
      <c r="C17" s="21" t="n">
        <v>31</v>
      </c>
      <c r="D17" s="22" t="n">
        <v>51</v>
      </c>
      <c r="E17" s="23" t="n">
        <v>73</v>
      </c>
      <c r="F17" s="21" t="n">
        <v>474</v>
      </c>
      <c r="G17" s="24" t="n">
        <v>547</v>
      </c>
      <c r="H17" s="20" t="n">
        <v>27</v>
      </c>
      <c r="I17" s="21" t="n">
        <v>36</v>
      </c>
      <c r="J17" s="22" t="n">
        <v>63</v>
      </c>
      <c r="K17" s="23" t="n">
        <v>2</v>
      </c>
      <c r="L17" s="21" t="n">
        <v>13</v>
      </c>
      <c r="M17" s="24" t="n">
        <v>15</v>
      </c>
      <c r="N17" s="20" t="n">
        <v>18</v>
      </c>
      <c r="O17" s="21" t="n">
        <v>32</v>
      </c>
      <c r="P17" s="22" t="n">
        <v>50</v>
      </c>
      <c r="Q17" s="23" t="n">
        <v>140</v>
      </c>
      <c r="R17" s="21" t="n">
        <v>586</v>
      </c>
      <c r="S17" s="22" t="n">
        <v>726</v>
      </c>
    </row>
    <row r="18" customFormat="false" ht="12.75" hidden="false" customHeight="false" outlineLevel="0" collapsed="false">
      <c r="A18" s="19" t="s">
        <v>22</v>
      </c>
      <c r="B18" s="20" t="n">
        <v>22</v>
      </c>
      <c r="C18" s="21" t="n">
        <v>26</v>
      </c>
      <c r="D18" s="22" t="n">
        <v>48</v>
      </c>
      <c r="E18" s="23" t="n">
        <v>102</v>
      </c>
      <c r="F18" s="21" t="n">
        <v>367</v>
      </c>
      <c r="G18" s="24" t="n">
        <v>469</v>
      </c>
      <c r="H18" s="20" t="n">
        <v>22</v>
      </c>
      <c r="I18" s="21" t="n">
        <v>37</v>
      </c>
      <c r="J18" s="22" t="n">
        <v>59</v>
      </c>
      <c r="K18" s="23" t="n">
        <v>0</v>
      </c>
      <c r="L18" s="21" t="n">
        <v>10</v>
      </c>
      <c r="M18" s="24" t="n">
        <v>10</v>
      </c>
      <c r="N18" s="20" t="n">
        <v>32</v>
      </c>
      <c r="O18" s="21" t="n">
        <v>28</v>
      </c>
      <c r="P18" s="22" t="n">
        <v>60</v>
      </c>
      <c r="Q18" s="23" t="n">
        <v>178</v>
      </c>
      <c r="R18" s="21" t="n">
        <v>468</v>
      </c>
      <c r="S18" s="22" t="n">
        <v>646</v>
      </c>
    </row>
    <row r="19" customFormat="false" ht="12.75" hidden="false" customHeight="false" outlineLevel="0" collapsed="false">
      <c r="A19" s="19" t="s">
        <v>23</v>
      </c>
      <c r="B19" s="20" t="n">
        <v>31</v>
      </c>
      <c r="C19" s="21" t="n">
        <v>36</v>
      </c>
      <c r="D19" s="22" t="n">
        <v>67</v>
      </c>
      <c r="E19" s="23" t="n">
        <v>208</v>
      </c>
      <c r="F19" s="21" t="n">
        <v>463</v>
      </c>
      <c r="G19" s="24" t="n">
        <v>671</v>
      </c>
      <c r="H19" s="20" t="n">
        <v>101</v>
      </c>
      <c r="I19" s="21" t="n">
        <v>131</v>
      </c>
      <c r="J19" s="22" t="n">
        <v>232</v>
      </c>
      <c r="K19" s="23" t="n">
        <v>4</v>
      </c>
      <c r="L19" s="21" t="n">
        <v>15</v>
      </c>
      <c r="M19" s="24" t="n">
        <v>19</v>
      </c>
      <c r="N19" s="20" t="n">
        <v>46</v>
      </c>
      <c r="O19" s="21" t="n">
        <v>41</v>
      </c>
      <c r="P19" s="22" t="n">
        <v>87</v>
      </c>
      <c r="Q19" s="23" t="n">
        <v>390</v>
      </c>
      <c r="R19" s="21" t="n">
        <v>686</v>
      </c>
      <c r="S19" s="22" t="n">
        <v>1076</v>
      </c>
    </row>
    <row r="20" customFormat="false" ht="12.75" hidden="false" customHeight="false" outlineLevel="0" collapsed="false">
      <c r="A20" s="19" t="s">
        <v>24</v>
      </c>
      <c r="B20" s="20" t="n">
        <v>47</v>
      </c>
      <c r="C20" s="21" t="n">
        <v>72</v>
      </c>
      <c r="D20" s="22" t="n">
        <v>119</v>
      </c>
      <c r="E20" s="23" t="n">
        <v>176</v>
      </c>
      <c r="F20" s="21" t="n">
        <v>781</v>
      </c>
      <c r="G20" s="24" t="n">
        <v>957.000000000001</v>
      </c>
      <c r="H20" s="20" t="n">
        <v>199</v>
      </c>
      <c r="I20" s="21" t="n">
        <v>266</v>
      </c>
      <c r="J20" s="22" t="n">
        <v>465</v>
      </c>
      <c r="K20" s="23" t="n">
        <v>9</v>
      </c>
      <c r="L20" s="21" t="n">
        <v>45</v>
      </c>
      <c r="M20" s="24" t="n">
        <v>54</v>
      </c>
      <c r="N20" s="20" t="n">
        <v>47</v>
      </c>
      <c r="O20" s="21" t="n">
        <v>51</v>
      </c>
      <c r="P20" s="22" t="n">
        <v>98</v>
      </c>
      <c r="Q20" s="23" t="n">
        <v>478</v>
      </c>
      <c r="R20" s="21" t="n">
        <v>1215</v>
      </c>
      <c r="S20" s="22" t="n">
        <v>1693</v>
      </c>
    </row>
    <row r="21" customFormat="false" ht="12.75" hidden="false" customHeight="false" outlineLevel="0" collapsed="false">
      <c r="A21" s="19" t="s">
        <v>25</v>
      </c>
      <c r="B21" s="20" t="n">
        <v>103</v>
      </c>
      <c r="C21" s="21" t="n">
        <v>152</v>
      </c>
      <c r="D21" s="22" t="n">
        <v>255</v>
      </c>
      <c r="E21" s="23" t="n">
        <v>509</v>
      </c>
      <c r="F21" s="21" t="n">
        <v>1720</v>
      </c>
      <c r="G21" s="24" t="n">
        <v>2229</v>
      </c>
      <c r="H21" s="20" t="n">
        <v>308</v>
      </c>
      <c r="I21" s="21" t="n">
        <v>426</v>
      </c>
      <c r="J21" s="22" t="n">
        <v>734</v>
      </c>
      <c r="K21" s="23" t="n">
        <v>20</v>
      </c>
      <c r="L21" s="21" t="n">
        <v>95</v>
      </c>
      <c r="M21" s="24" t="n">
        <v>115</v>
      </c>
      <c r="N21" s="20" t="n">
        <v>162</v>
      </c>
      <c r="O21" s="21" t="n">
        <v>104</v>
      </c>
      <c r="P21" s="22" t="n">
        <v>266</v>
      </c>
      <c r="Q21" s="23" t="n">
        <v>1102</v>
      </c>
      <c r="R21" s="21" t="n">
        <v>2497</v>
      </c>
      <c r="S21" s="22" t="n">
        <v>3599</v>
      </c>
    </row>
    <row r="22" customFormat="false" ht="12.75" hidden="false" customHeight="false" outlineLevel="0" collapsed="false">
      <c r="A22" s="19" t="s">
        <v>26</v>
      </c>
      <c r="B22" s="20" t="n">
        <v>64</v>
      </c>
      <c r="C22" s="21" t="n">
        <v>125</v>
      </c>
      <c r="D22" s="22" t="n">
        <v>189</v>
      </c>
      <c r="E22" s="23" t="n">
        <v>244</v>
      </c>
      <c r="F22" s="21" t="n">
        <v>1526</v>
      </c>
      <c r="G22" s="24" t="n">
        <v>1770</v>
      </c>
      <c r="H22" s="20" t="n">
        <v>65</v>
      </c>
      <c r="I22" s="21" t="n">
        <v>149</v>
      </c>
      <c r="J22" s="22" t="n">
        <v>214</v>
      </c>
      <c r="K22" s="23" t="n">
        <v>11</v>
      </c>
      <c r="L22" s="21" t="n">
        <v>36</v>
      </c>
      <c r="M22" s="24" t="n">
        <v>47</v>
      </c>
      <c r="N22" s="20" t="n">
        <v>55</v>
      </c>
      <c r="O22" s="21" t="n">
        <v>148</v>
      </c>
      <c r="P22" s="22" t="n">
        <v>203</v>
      </c>
      <c r="Q22" s="23" t="n">
        <v>439</v>
      </c>
      <c r="R22" s="21" t="n">
        <v>1984</v>
      </c>
      <c r="S22" s="22" t="n">
        <v>2423.00000000001</v>
      </c>
    </row>
    <row r="23" customFormat="false" ht="12.75" hidden="false" customHeight="false" outlineLevel="0" collapsed="false">
      <c r="A23" s="19" t="s">
        <v>27</v>
      </c>
      <c r="B23" s="20" t="n">
        <v>757</v>
      </c>
      <c r="C23" s="21" t="n">
        <v>1417</v>
      </c>
      <c r="D23" s="22" t="n">
        <v>2174</v>
      </c>
      <c r="E23" s="23" t="n">
        <v>2609</v>
      </c>
      <c r="F23" s="21" t="n">
        <v>10436</v>
      </c>
      <c r="G23" s="24" t="n">
        <v>13045</v>
      </c>
      <c r="H23" s="20" t="n">
        <v>824</v>
      </c>
      <c r="I23" s="21" t="n">
        <v>1555</v>
      </c>
      <c r="J23" s="22" t="n">
        <v>2379</v>
      </c>
      <c r="K23" s="23" t="n">
        <v>155</v>
      </c>
      <c r="L23" s="21" t="n">
        <v>649.000000000001</v>
      </c>
      <c r="M23" s="24" t="n">
        <v>803.999999999999</v>
      </c>
      <c r="N23" s="20" t="n">
        <v>734.000000000001</v>
      </c>
      <c r="O23" s="21" t="n">
        <v>485.000000000002</v>
      </c>
      <c r="P23" s="22" t="n">
        <v>1219</v>
      </c>
      <c r="Q23" s="23" t="n">
        <v>5079.00000000003</v>
      </c>
      <c r="R23" s="21" t="n">
        <v>14542</v>
      </c>
      <c r="S23" s="22" t="n">
        <v>19621</v>
      </c>
    </row>
    <row r="24" customFormat="false" ht="12.75" hidden="false" customHeight="false" outlineLevel="0" collapsed="false">
      <c r="A24" s="19" t="s">
        <v>28</v>
      </c>
      <c r="B24" s="20" t="n">
        <v>45</v>
      </c>
      <c r="C24" s="21" t="n">
        <v>61</v>
      </c>
      <c r="D24" s="22" t="n">
        <v>106</v>
      </c>
      <c r="E24" s="23" t="n">
        <v>238</v>
      </c>
      <c r="F24" s="21" t="n">
        <v>705</v>
      </c>
      <c r="G24" s="24" t="n">
        <v>943</v>
      </c>
      <c r="H24" s="20" t="n">
        <v>140</v>
      </c>
      <c r="I24" s="21" t="n">
        <v>198</v>
      </c>
      <c r="J24" s="22" t="n">
        <v>338</v>
      </c>
      <c r="K24" s="23" t="n">
        <v>7</v>
      </c>
      <c r="L24" s="21" t="n">
        <v>35</v>
      </c>
      <c r="M24" s="24" t="n">
        <v>42</v>
      </c>
      <c r="N24" s="20" t="n">
        <v>54</v>
      </c>
      <c r="O24" s="21" t="n">
        <v>63</v>
      </c>
      <c r="P24" s="22" t="n">
        <v>117</v>
      </c>
      <c r="Q24" s="23" t="n">
        <v>484</v>
      </c>
      <c r="R24" s="21" t="n">
        <v>1062</v>
      </c>
      <c r="S24" s="22" t="n">
        <v>1546</v>
      </c>
    </row>
    <row r="25" customFormat="false" ht="12.75" hidden="false" customHeight="false" outlineLevel="0" collapsed="false">
      <c r="A25" s="19" t="s">
        <v>29</v>
      </c>
      <c r="B25" s="20" t="n">
        <v>40</v>
      </c>
      <c r="C25" s="21" t="n">
        <v>67</v>
      </c>
      <c r="D25" s="22" t="n">
        <v>107</v>
      </c>
      <c r="E25" s="23" t="n">
        <v>285</v>
      </c>
      <c r="F25" s="21" t="n">
        <v>827</v>
      </c>
      <c r="G25" s="24" t="n">
        <v>1112</v>
      </c>
      <c r="H25" s="20" t="n">
        <v>107</v>
      </c>
      <c r="I25" s="21" t="n">
        <v>201</v>
      </c>
      <c r="J25" s="22" t="n">
        <v>308</v>
      </c>
      <c r="K25" s="23" t="n">
        <v>7</v>
      </c>
      <c r="L25" s="21" t="n">
        <v>35</v>
      </c>
      <c r="M25" s="24" t="n">
        <v>42</v>
      </c>
      <c r="N25" s="20" t="n">
        <v>46</v>
      </c>
      <c r="O25" s="21" t="n">
        <v>68</v>
      </c>
      <c r="P25" s="22" t="n">
        <v>114</v>
      </c>
      <c r="Q25" s="23" t="n">
        <v>485</v>
      </c>
      <c r="R25" s="21" t="n">
        <v>1198</v>
      </c>
      <c r="S25" s="22" t="n">
        <v>1683</v>
      </c>
    </row>
    <row r="26" customFormat="false" ht="12.75" hidden="false" customHeight="false" outlineLevel="0" collapsed="false">
      <c r="A26" s="19" t="s">
        <v>30</v>
      </c>
      <c r="B26" s="20" t="n">
        <v>102</v>
      </c>
      <c r="C26" s="21" t="n">
        <v>208</v>
      </c>
      <c r="D26" s="22" t="n">
        <v>310</v>
      </c>
      <c r="E26" s="23" t="n">
        <v>410</v>
      </c>
      <c r="F26" s="21" t="n">
        <v>1724</v>
      </c>
      <c r="G26" s="24" t="n">
        <v>2134</v>
      </c>
      <c r="H26" s="20" t="n">
        <v>130</v>
      </c>
      <c r="I26" s="21" t="n">
        <v>238</v>
      </c>
      <c r="J26" s="22" t="n">
        <v>368</v>
      </c>
      <c r="K26" s="23" t="n">
        <v>5</v>
      </c>
      <c r="L26" s="21" t="n">
        <v>38</v>
      </c>
      <c r="M26" s="24" t="n">
        <v>43</v>
      </c>
      <c r="N26" s="20" t="n">
        <v>76.9999999999999</v>
      </c>
      <c r="O26" s="21" t="n">
        <v>88.0000000000001</v>
      </c>
      <c r="P26" s="22" t="n">
        <v>165</v>
      </c>
      <c r="Q26" s="23" t="n">
        <v>724.000000000002</v>
      </c>
      <c r="R26" s="21" t="n">
        <v>2296</v>
      </c>
      <c r="S26" s="22" t="n">
        <v>3020</v>
      </c>
    </row>
    <row r="27" customFormat="false" ht="12.75" hidden="false" customHeight="false" outlineLevel="0" collapsed="false">
      <c r="A27" s="19" t="s">
        <v>31</v>
      </c>
      <c r="B27" s="20" t="n">
        <v>223</v>
      </c>
      <c r="C27" s="21" t="n">
        <v>501</v>
      </c>
      <c r="D27" s="22" t="n">
        <v>724</v>
      </c>
      <c r="E27" s="23" t="n">
        <v>862.000000000001</v>
      </c>
      <c r="F27" s="21" t="n">
        <v>3390</v>
      </c>
      <c r="G27" s="24" t="n">
        <v>4252</v>
      </c>
      <c r="H27" s="20" t="n">
        <v>301</v>
      </c>
      <c r="I27" s="21" t="n">
        <v>354</v>
      </c>
      <c r="J27" s="22" t="n">
        <v>655</v>
      </c>
      <c r="K27" s="23" t="n">
        <v>32</v>
      </c>
      <c r="L27" s="21" t="n">
        <v>164</v>
      </c>
      <c r="M27" s="24" t="n">
        <v>196</v>
      </c>
      <c r="N27" s="20" t="n">
        <v>227</v>
      </c>
      <c r="O27" s="21" t="n">
        <v>129</v>
      </c>
      <c r="P27" s="22" t="n">
        <v>356</v>
      </c>
      <c r="Q27" s="23" t="n">
        <v>1645</v>
      </c>
      <c r="R27" s="21" t="n">
        <v>4538</v>
      </c>
      <c r="S27" s="22" t="n">
        <v>6182.99999999998</v>
      </c>
    </row>
    <row r="28" customFormat="false" ht="12.75" hidden="false" customHeight="false" outlineLevel="0" collapsed="false">
      <c r="A28" s="19" t="s">
        <v>32</v>
      </c>
      <c r="B28" s="20" t="n">
        <v>20</v>
      </c>
      <c r="C28" s="21" t="n">
        <v>13</v>
      </c>
      <c r="D28" s="22" t="n">
        <v>33</v>
      </c>
      <c r="E28" s="23" t="n">
        <v>123</v>
      </c>
      <c r="F28" s="21" t="n">
        <v>196</v>
      </c>
      <c r="G28" s="24" t="n">
        <v>319</v>
      </c>
      <c r="H28" s="20" t="n">
        <v>12</v>
      </c>
      <c r="I28" s="21" t="n">
        <v>14</v>
      </c>
      <c r="J28" s="22" t="n">
        <v>26</v>
      </c>
      <c r="K28" s="23" t="n">
        <v>0</v>
      </c>
      <c r="L28" s="21" t="n">
        <v>2</v>
      </c>
      <c r="M28" s="24" t="n">
        <v>2</v>
      </c>
      <c r="N28" s="20" t="n">
        <v>15</v>
      </c>
      <c r="O28" s="21" t="n">
        <v>33</v>
      </c>
      <c r="P28" s="22" t="n">
        <v>48</v>
      </c>
      <c r="Q28" s="23" t="n">
        <v>170</v>
      </c>
      <c r="R28" s="21" t="n">
        <v>258</v>
      </c>
      <c r="S28" s="22" t="n">
        <v>428</v>
      </c>
    </row>
    <row r="29" customFormat="false" ht="12.75" hidden="false" customHeight="false" outlineLevel="0" collapsed="false">
      <c r="A29" s="19" t="s">
        <v>33</v>
      </c>
      <c r="B29" s="20" t="n">
        <v>11</v>
      </c>
      <c r="C29" s="21" t="n">
        <v>10</v>
      </c>
      <c r="D29" s="22" t="n">
        <v>21</v>
      </c>
      <c r="E29" s="23" t="n">
        <v>88</v>
      </c>
      <c r="F29" s="21" t="n">
        <v>126</v>
      </c>
      <c r="G29" s="24" t="n">
        <v>214</v>
      </c>
      <c r="H29" s="20" t="n">
        <v>9</v>
      </c>
      <c r="I29" s="21" t="n">
        <v>15</v>
      </c>
      <c r="J29" s="22" t="n">
        <v>24</v>
      </c>
      <c r="K29" s="23" t="n">
        <v>0</v>
      </c>
      <c r="L29" s="21" t="n">
        <v>1</v>
      </c>
      <c r="M29" s="24" t="n">
        <v>1</v>
      </c>
      <c r="N29" s="20" t="n">
        <v>10</v>
      </c>
      <c r="O29" s="21" t="n">
        <v>6</v>
      </c>
      <c r="P29" s="22" t="n">
        <v>16</v>
      </c>
      <c r="Q29" s="23" t="n">
        <v>118</v>
      </c>
      <c r="R29" s="21" t="n">
        <v>158</v>
      </c>
      <c r="S29" s="22" t="n">
        <v>276</v>
      </c>
    </row>
    <row r="30" customFormat="false" ht="12.75" hidden="false" customHeight="false" outlineLevel="0" collapsed="false">
      <c r="A30" s="19" t="s">
        <v>34</v>
      </c>
      <c r="B30" s="20" t="n">
        <v>8</v>
      </c>
      <c r="C30" s="21" t="n">
        <v>10</v>
      </c>
      <c r="D30" s="22" t="n">
        <v>18</v>
      </c>
      <c r="E30" s="23" t="n">
        <v>72</v>
      </c>
      <c r="F30" s="21" t="n">
        <v>124</v>
      </c>
      <c r="G30" s="24" t="n">
        <v>196</v>
      </c>
      <c r="H30" s="20" t="n">
        <v>37</v>
      </c>
      <c r="I30" s="21" t="n">
        <v>45</v>
      </c>
      <c r="J30" s="22" t="n">
        <v>82</v>
      </c>
      <c r="K30" s="23" t="n">
        <v>1</v>
      </c>
      <c r="L30" s="21" t="n">
        <v>4</v>
      </c>
      <c r="M30" s="24" t="n">
        <v>5</v>
      </c>
      <c r="N30" s="20" t="n">
        <v>13</v>
      </c>
      <c r="O30" s="21" t="n">
        <v>19</v>
      </c>
      <c r="P30" s="22" t="n">
        <v>32</v>
      </c>
      <c r="Q30" s="23" t="n">
        <v>131</v>
      </c>
      <c r="R30" s="21" t="n">
        <v>202</v>
      </c>
      <c r="S30" s="22" t="n">
        <v>333</v>
      </c>
    </row>
    <row r="31" customFormat="false" ht="12.75" hidden="false" customHeight="false" outlineLevel="0" collapsed="false">
      <c r="A31" s="19" t="s">
        <v>35</v>
      </c>
      <c r="B31" s="20" t="n">
        <v>357.000000000001</v>
      </c>
      <c r="C31" s="21" t="n">
        <v>601</v>
      </c>
      <c r="D31" s="22" t="n">
        <v>958</v>
      </c>
      <c r="E31" s="23" t="n">
        <v>1871</v>
      </c>
      <c r="F31" s="21" t="n">
        <v>6086</v>
      </c>
      <c r="G31" s="24" t="n">
        <v>7957</v>
      </c>
      <c r="H31" s="20" t="n">
        <v>1430</v>
      </c>
      <c r="I31" s="21" t="n">
        <v>1829</v>
      </c>
      <c r="J31" s="22" t="n">
        <v>3259</v>
      </c>
      <c r="K31" s="23" t="n">
        <v>296</v>
      </c>
      <c r="L31" s="21" t="n">
        <v>970.000000000001</v>
      </c>
      <c r="M31" s="24" t="n">
        <v>1266</v>
      </c>
      <c r="N31" s="20" t="n">
        <v>479.999999999999</v>
      </c>
      <c r="O31" s="21" t="n">
        <v>615.000000000001</v>
      </c>
      <c r="P31" s="22" t="n">
        <v>1095</v>
      </c>
      <c r="Q31" s="23" t="n">
        <v>4434</v>
      </c>
      <c r="R31" s="21" t="n">
        <v>10101</v>
      </c>
      <c r="S31" s="22" t="n">
        <v>14535</v>
      </c>
    </row>
    <row r="32" customFormat="false" ht="12.75" hidden="false" customHeight="false" outlineLevel="0" collapsed="false">
      <c r="A32" s="19" t="s">
        <v>36</v>
      </c>
      <c r="B32" s="20" t="n">
        <v>61</v>
      </c>
      <c r="C32" s="21" t="n">
        <v>74</v>
      </c>
      <c r="D32" s="22" t="n">
        <v>135</v>
      </c>
      <c r="E32" s="23" t="n">
        <v>286</v>
      </c>
      <c r="F32" s="21" t="n">
        <v>854</v>
      </c>
      <c r="G32" s="24" t="n">
        <v>1140</v>
      </c>
      <c r="H32" s="20" t="n">
        <v>252</v>
      </c>
      <c r="I32" s="21" t="n">
        <v>265</v>
      </c>
      <c r="J32" s="22" t="n">
        <v>517</v>
      </c>
      <c r="K32" s="23" t="n">
        <v>23</v>
      </c>
      <c r="L32" s="21" t="n">
        <v>87</v>
      </c>
      <c r="M32" s="24" t="n">
        <v>110</v>
      </c>
      <c r="N32" s="20" t="n">
        <v>64</v>
      </c>
      <c r="O32" s="21" t="n">
        <v>77</v>
      </c>
      <c r="P32" s="22" t="n">
        <v>141</v>
      </c>
      <c r="Q32" s="23" t="n">
        <v>686</v>
      </c>
      <c r="R32" s="21" t="n">
        <v>1357</v>
      </c>
      <c r="S32" s="22" t="n">
        <v>2043</v>
      </c>
    </row>
    <row r="33" customFormat="false" ht="12.75" hidden="false" customHeight="false" outlineLevel="0" collapsed="false">
      <c r="A33" s="19" t="s">
        <v>37</v>
      </c>
      <c r="B33" s="20" t="n">
        <v>18</v>
      </c>
      <c r="C33" s="21" t="n">
        <v>9</v>
      </c>
      <c r="D33" s="22" t="n">
        <v>27</v>
      </c>
      <c r="E33" s="23" t="n">
        <v>88</v>
      </c>
      <c r="F33" s="21" t="n">
        <v>162</v>
      </c>
      <c r="G33" s="24" t="n">
        <v>250</v>
      </c>
      <c r="H33" s="20" t="n">
        <v>1</v>
      </c>
      <c r="I33" s="21" t="n">
        <v>5</v>
      </c>
      <c r="J33" s="22" t="n">
        <v>6</v>
      </c>
      <c r="K33" s="23" t="n">
        <v>0</v>
      </c>
      <c r="L33" s="21" t="n">
        <v>0</v>
      </c>
      <c r="M33" s="24" t="n">
        <v>0</v>
      </c>
      <c r="N33" s="20" t="n">
        <v>12</v>
      </c>
      <c r="O33" s="21" t="n">
        <v>13</v>
      </c>
      <c r="P33" s="22" t="n">
        <v>25</v>
      </c>
      <c r="Q33" s="23" t="n">
        <v>119</v>
      </c>
      <c r="R33" s="21" t="n">
        <v>189</v>
      </c>
      <c r="S33" s="22" t="n">
        <v>308</v>
      </c>
    </row>
    <row r="34" customFormat="false" ht="12.75" hidden="false" customHeight="false" outlineLevel="0" collapsed="false">
      <c r="A34" s="19" t="s">
        <v>38</v>
      </c>
      <c r="B34" s="20" t="n">
        <v>5</v>
      </c>
      <c r="C34" s="21" t="n">
        <v>2</v>
      </c>
      <c r="D34" s="22" t="n">
        <v>7</v>
      </c>
      <c r="E34" s="23" t="n">
        <v>36</v>
      </c>
      <c r="F34" s="21" t="n">
        <v>84</v>
      </c>
      <c r="G34" s="24" t="n">
        <v>120</v>
      </c>
      <c r="H34" s="20" t="n">
        <v>12</v>
      </c>
      <c r="I34" s="21" t="n">
        <v>16</v>
      </c>
      <c r="J34" s="22" t="n">
        <v>28</v>
      </c>
      <c r="K34" s="23" t="n">
        <v>1</v>
      </c>
      <c r="L34" s="21" t="n">
        <v>2</v>
      </c>
      <c r="M34" s="24" t="n">
        <v>3</v>
      </c>
      <c r="N34" s="20" t="n">
        <v>7</v>
      </c>
      <c r="O34" s="21" t="n">
        <v>6</v>
      </c>
      <c r="P34" s="22" t="n">
        <v>13</v>
      </c>
      <c r="Q34" s="23" t="n">
        <v>61</v>
      </c>
      <c r="R34" s="21" t="n">
        <v>110</v>
      </c>
      <c r="S34" s="22" t="n">
        <v>171</v>
      </c>
    </row>
    <row r="35" customFormat="false" ht="12.75" hidden="false" customHeight="false" outlineLevel="0" collapsed="false">
      <c r="A35" s="19" t="s">
        <v>39</v>
      </c>
      <c r="B35" s="20" t="n">
        <v>29</v>
      </c>
      <c r="C35" s="21" t="n">
        <v>19</v>
      </c>
      <c r="D35" s="22" t="n">
        <v>48</v>
      </c>
      <c r="E35" s="23" t="n">
        <v>118</v>
      </c>
      <c r="F35" s="21" t="n">
        <v>258</v>
      </c>
      <c r="G35" s="24" t="n">
        <v>376</v>
      </c>
      <c r="H35" s="20" t="n">
        <v>7</v>
      </c>
      <c r="I35" s="21" t="n">
        <v>8</v>
      </c>
      <c r="J35" s="22" t="n">
        <v>15</v>
      </c>
      <c r="K35" s="23" t="n">
        <v>5</v>
      </c>
      <c r="L35" s="21" t="n">
        <v>10</v>
      </c>
      <c r="M35" s="24" t="n">
        <v>15</v>
      </c>
      <c r="N35" s="20" t="n">
        <v>13</v>
      </c>
      <c r="O35" s="21" t="n">
        <v>11</v>
      </c>
      <c r="P35" s="22" t="n">
        <v>24</v>
      </c>
      <c r="Q35" s="23" t="n">
        <v>172</v>
      </c>
      <c r="R35" s="21" t="n">
        <v>306</v>
      </c>
      <c r="S35" s="22" t="n">
        <v>478</v>
      </c>
    </row>
    <row r="36" customFormat="false" ht="12.75" hidden="false" customHeight="false" outlineLevel="0" collapsed="false">
      <c r="A36" s="163" t="s">
        <v>40</v>
      </c>
      <c r="B36" s="67" t="n">
        <v>10</v>
      </c>
      <c r="C36" s="65" t="n">
        <v>7</v>
      </c>
      <c r="D36" s="68" t="n">
        <v>17</v>
      </c>
      <c r="E36" s="64" t="n">
        <v>63</v>
      </c>
      <c r="F36" s="65" t="n">
        <v>151</v>
      </c>
      <c r="G36" s="66" t="n">
        <v>214</v>
      </c>
      <c r="H36" s="67" t="n">
        <v>1</v>
      </c>
      <c r="I36" s="65" t="n">
        <v>1</v>
      </c>
      <c r="J36" s="68" t="n">
        <v>2</v>
      </c>
      <c r="K36" s="64" t="n">
        <v>2</v>
      </c>
      <c r="L36" s="65" t="n">
        <v>4</v>
      </c>
      <c r="M36" s="66" t="n">
        <v>6</v>
      </c>
      <c r="N36" s="67" t="n">
        <v>5</v>
      </c>
      <c r="O36" s="65" t="n">
        <v>1</v>
      </c>
      <c r="P36" s="68" t="n">
        <v>6</v>
      </c>
      <c r="Q36" s="64" t="n">
        <v>81</v>
      </c>
      <c r="R36" s="65" t="n">
        <v>164</v>
      </c>
      <c r="S36" s="68" t="n">
        <v>245</v>
      </c>
    </row>
    <row r="37" customFormat="false" ht="12.75" hidden="false" customHeight="false" outlineLevel="0" collapsed="false">
      <c r="A37" s="130" t="s">
        <v>41</v>
      </c>
      <c r="B37" s="72" t="n">
        <v>2069</v>
      </c>
      <c r="C37" s="70" t="n">
        <v>3568</v>
      </c>
      <c r="D37" s="73" t="n">
        <v>5637</v>
      </c>
      <c r="E37" s="69" t="n">
        <v>8966.99999999998</v>
      </c>
      <c r="F37" s="70" t="n">
        <v>32011</v>
      </c>
      <c r="G37" s="71" t="n">
        <v>40977.9999999999</v>
      </c>
      <c r="H37" s="72" t="n">
        <v>4265</v>
      </c>
      <c r="I37" s="70" t="n">
        <v>6185.00000000001</v>
      </c>
      <c r="J37" s="73" t="n">
        <v>10450</v>
      </c>
      <c r="K37" s="69" t="n">
        <v>600.000000000001</v>
      </c>
      <c r="L37" s="70" t="n">
        <v>2327.00000000001</v>
      </c>
      <c r="M37" s="71" t="n">
        <v>2927.00000000001</v>
      </c>
      <c r="N37" s="72" t="n">
        <v>2188.00000000001</v>
      </c>
      <c r="O37" s="70" t="n">
        <v>2148.99999999999</v>
      </c>
      <c r="P37" s="73" t="n">
        <v>4337.00000000001</v>
      </c>
      <c r="Q37" s="69" t="n">
        <v>18089.0000000001</v>
      </c>
      <c r="R37" s="70" t="n">
        <v>46240.0000000004</v>
      </c>
      <c r="S37" s="73" t="n">
        <v>64328.9999999998</v>
      </c>
    </row>
    <row r="42" customFormat="false" ht="12.75" hidden="false" customHeight="false" outlineLevel="0" collapsed="false">
      <c r="A42" s="2" t="n">
        <v>8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2:S42"/>
  </mergeCells>
  <printOptions headings="false" gridLines="false" gridLinesSet="true" horizontalCentered="false" verticalCentered="false"/>
  <pageMargins left="0.590277777777778" right="0.747916666666667" top="0.47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33" activeCellId="0" sqref="F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5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11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3" customFormat="false" ht="12.75" hidden="false" customHeight="false" outlineLevel="0" collapsed="false">
      <c r="A13" s="4"/>
      <c r="B13" s="48" t="s">
        <v>153</v>
      </c>
      <c r="C13" s="48"/>
      <c r="D13" s="48"/>
      <c r="E13" s="74" t="s">
        <v>154</v>
      </c>
      <c r="F13" s="74"/>
      <c r="G13" s="74"/>
      <c r="H13" s="188" t="s">
        <v>155</v>
      </c>
      <c r="I13" s="188"/>
      <c r="J13" s="188"/>
      <c r="K13" s="189" t="s">
        <v>156</v>
      </c>
      <c r="L13" s="189"/>
      <c r="M13" s="189"/>
      <c r="N13" s="48" t="s">
        <v>157</v>
      </c>
      <c r="O13" s="48"/>
      <c r="P13" s="48"/>
      <c r="Q13" s="190" t="s">
        <v>41</v>
      </c>
      <c r="R13" s="190"/>
      <c r="S13" s="190"/>
    </row>
    <row r="14" customFormat="false" ht="12.75" hidden="false" customHeight="false" outlineLevel="0" collapsed="false">
      <c r="A14" s="31" t="s">
        <v>15</v>
      </c>
      <c r="B14" s="8" t="s">
        <v>146</v>
      </c>
      <c r="C14" s="9" t="s">
        <v>147</v>
      </c>
      <c r="D14" s="10" t="s">
        <v>148</v>
      </c>
      <c r="E14" s="11" t="s">
        <v>146</v>
      </c>
      <c r="F14" s="9" t="s">
        <v>147</v>
      </c>
      <c r="G14" s="12" t="s">
        <v>148</v>
      </c>
      <c r="H14" s="8" t="s">
        <v>146</v>
      </c>
      <c r="I14" s="9" t="s">
        <v>147</v>
      </c>
      <c r="J14" s="10" t="s">
        <v>148</v>
      </c>
      <c r="K14" s="11" t="s">
        <v>146</v>
      </c>
      <c r="L14" s="9" t="s">
        <v>147</v>
      </c>
      <c r="M14" s="12" t="s">
        <v>148</v>
      </c>
      <c r="N14" s="8" t="s">
        <v>146</v>
      </c>
      <c r="O14" s="9" t="s">
        <v>147</v>
      </c>
      <c r="P14" s="10" t="s">
        <v>148</v>
      </c>
      <c r="Q14" s="11" t="s">
        <v>146</v>
      </c>
      <c r="R14" s="9" t="s">
        <v>147</v>
      </c>
      <c r="S14" s="10" t="s">
        <v>148</v>
      </c>
    </row>
    <row r="15" customFormat="false" ht="12.75" hidden="false" customHeight="false" outlineLevel="0" collapsed="false">
      <c r="A15" s="191" t="s">
        <v>19</v>
      </c>
      <c r="B15" s="90" t="n">
        <v>201</v>
      </c>
      <c r="C15" s="91" t="n">
        <v>190</v>
      </c>
      <c r="D15" s="96" t="n">
        <v>391</v>
      </c>
      <c r="E15" s="93" t="n">
        <v>465</v>
      </c>
      <c r="F15" s="91" t="n">
        <v>1220</v>
      </c>
      <c r="G15" s="94" t="n">
        <v>1685</v>
      </c>
      <c r="H15" s="90" t="n">
        <v>59</v>
      </c>
      <c r="I15" s="91" t="n">
        <v>105</v>
      </c>
      <c r="J15" s="96" t="n">
        <v>164</v>
      </c>
      <c r="K15" s="93" t="n">
        <v>6</v>
      </c>
      <c r="L15" s="91" t="n">
        <v>45</v>
      </c>
      <c r="M15" s="94" t="n">
        <v>51</v>
      </c>
      <c r="N15" s="90" t="n">
        <v>32</v>
      </c>
      <c r="O15" s="91" t="n">
        <v>28</v>
      </c>
      <c r="P15" s="96" t="n">
        <v>60</v>
      </c>
      <c r="Q15" s="93" t="n">
        <v>762.999999999998</v>
      </c>
      <c r="R15" s="91" t="n">
        <v>1588</v>
      </c>
      <c r="S15" s="96" t="n">
        <v>2350.99999999999</v>
      </c>
    </row>
    <row r="16" customFormat="false" ht="12.75" hidden="false" customHeight="false" outlineLevel="0" collapsed="false">
      <c r="A16" s="19" t="s">
        <v>20</v>
      </c>
      <c r="B16" s="20" t="n">
        <v>131</v>
      </c>
      <c r="C16" s="21" t="n">
        <v>98</v>
      </c>
      <c r="D16" s="22" t="n">
        <v>229</v>
      </c>
      <c r="E16" s="23" t="n">
        <v>375</v>
      </c>
      <c r="F16" s="21" t="n">
        <v>564</v>
      </c>
      <c r="G16" s="24" t="n">
        <v>939</v>
      </c>
      <c r="H16" s="20" t="n">
        <v>47</v>
      </c>
      <c r="I16" s="21" t="n">
        <v>55</v>
      </c>
      <c r="J16" s="22" t="n">
        <v>102</v>
      </c>
      <c r="K16" s="23" t="n">
        <v>0</v>
      </c>
      <c r="L16" s="21" t="n">
        <v>1</v>
      </c>
      <c r="M16" s="24" t="n">
        <v>1</v>
      </c>
      <c r="N16" s="20" t="n">
        <v>18</v>
      </c>
      <c r="O16" s="21" t="n">
        <v>33</v>
      </c>
      <c r="P16" s="22" t="n">
        <v>51</v>
      </c>
      <c r="Q16" s="23" t="n">
        <v>571</v>
      </c>
      <c r="R16" s="21" t="n">
        <v>751</v>
      </c>
      <c r="S16" s="22" t="n">
        <v>1322</v>
      </c>
    </row>
    <row r="17" customFormat="false" ht="12.75" hidden="false" customHeight="false" outlineLevel="0" collapsed="false">
      <c r="A17" s="19" t="s">
        <v>21</v>
      </c>
      <c r="B17" s="20" t="n">
        <v>79.9999999999999</v>
      </c>
      <c r="C17" s="21" t="n">
        <v>100</v>
      </c>
      <c r="D17" s="22" t="n">
        <v>180</v>
      </c>
      <c r="E17" s="23" t="n">
        <v>160</v>
      </c>
      <c r="F17" s="21" t="n">
        <v>687.999999999999</v>
      </c>
      <c r="G17" s="24" t="n">
        <v>848</v>
      </c>
      <c r="H17" s="20" t="n">
        <v>5.00000000000001</v>
      </c>
      <c r="I17" s="21" t="n">
        <v>13</v>
      </c>
      <c r="J17" s="22" t="n">
        <v>18</v>
      </c>
      <c r="K17" s="23" t="n">
        <v>0</v>
      </c>
      <c r="L17" s="21" t="n">
        <v>6</v>
      </c>
      <c r="M17" s="24" t="n">
        <v>6</v>
      </c>
      <c r="N17" s="20" t="n">
        <v>23</v>
      </c>
      <c r="O17" s="21" t="n">
        <v>42.0000000000001</v>
      </c>
      <c r="P17" s="22" t="n">
        <v>65</v>
      </c>
      <c r="Q17" s="23" t="n">
        <v>268</v>
      </c>
      <c r="R17" s="21" t="n">
        <v>849.000000000002</v>
      </c>
      <c r="S17" s="22" t="n">
        <v>1117</v>
      </c>
    </row>
    <row r="18" customFormat="false" ht="12.75" hidden="false" customHeight="false" outlineLevel="0" collapsed="false">
      <c r="A18" s="19" t="s">
        <v>22</v>
      </c>
      <c r="B18" s="20" t="n">
        <v>62</v>
      </c>
      <c r="C18" s="21" t="n">
        <v>79</v>
      </c>
      <c r="D18" s="22" t="n">
        <v>141</v>
      </c>
      <c r="E18" s="23" t="n">
        <v>167</v>
      </c>
      <c r="F18" s="21" t="n">
        <v>333</v>
      </c>
      <c r="G18" s="24" t="n">
        <v>500</v>
      </c>
      <c r="H18" s="20" t="n">
        <v>3</v>
      </c>
      <c r="I18" s="21" t="n">
        <v>13</v>
      </c>
      <c r="J18" s="22" t="n">
        <v>16</v>
      </c>
      <c r="K18" s="23" t="n">
        <v>1</v>
      </c>
      <c r="L18" s="21" t="n">
        <v>1</v>
      </c>
      <c r="M18" s="24" t="n">
        <v>2</v>
      </c>
      <c r="N18" s="20" t="n">
        <v>39</v>
      </c>
      <c r="O18" s="21" t="n">
        <v>20</v>
      </c>
      <c r="P18" s="22" t="n">
        <v>59</v>
      </c>
      <c r="Q18" s="23" t="n">
        <v>272</v>
      </c>
      <c r="R18" s="21" t="n">
        <v>446</v>
      </c>
      <c r="S18" s="22" t="n">
        <v>717.999999999999</v>
      </c>
    </row>
    <row r="19" customFormat="false" ht="12.75" hidden="false" customHeight="false" outlineLevel="0" collapsed="false">
      <c r="A19" s="19" t="s">
        <v>23</v>
      </c>
      <c r="B19" s="20" t="n">
        <v>206</v>
      </c>
      <c r="C19" s="21" t="n">
        <v>140</v>
      </c>
      <c r="D19" s="22" t="n">
        <v>346</v>
      </c>
      <c r="E19" s="23" t="n">
        <v>520</v>
      </c>
      <c r="F19" s="21" t="n">
        <v>843.999999999999</v>
      </c>
      <c r="G19" s="24" t="n">
        <v>1364</v>
      </c>
      <c r="H19" s="20" t="n">
        <v>49</v>
      </c>
      <c r="I19" s="21" t="n">
        <v>108</v>
      </c>
      <c r="J19" s="22" t="n">
        <v>157</v>
      </c>
      <c r="K19" s="23" t="n">
        <v>0</v>
      </c>
      <c r="L19" s="21" t="n">
        <v>2</v>
      </c>
      <c r="M19" s="24" t="n">
        <v>2</v>
      </c>
      <c r="N19" s="20" t="n">
        <v>64</v>
      </c>
      <c r="O19" s="21" t="n">
        <v>30</v>
      </c>
      <c r="P19" s="22" t="n">
        <v>94.0000000000002</v>
      </c>
      <c r="Q19" s="23" t="n">
        <v>838.999999999999</v>
      </c>
      <c r="R19" s="21" t="n">
        <v>1124</v>
      </c>
      <c r="S19" s="22" t="n">
        <v>1963.00000000001</v>
      </c>
    </row>
    <row r="20" customFormat="false" ht="12.75" hidden="false" customHeight="false" outlineLevel="0" collapsed="false">
      <c r="A20" s="19" t="s">
        <v>24</v>
      </c>
      <c r="B20" s="20" t="n">
        <v>275</v>
      </c>
      <c r="C20" s="21" t="n">
        <v>266</v>
      </c>
      <c r="D20" s="22" t="n">
        <v>541</v>
      </c>
      <c r="E20" s="23" t="n">
        <v>588</v>
      </c>
      <c r="F20" s="21" t="n">
        <v>1079</v>
      </c>
      <c r="G20" s="24" t="n">
        <v>1667</v>
      </c>
      <c r="H20" s="20" t="n">
        <v>84.0000000000001</v>
      </c>
      <c r="I20" s="21" t="n">
        <v>141</v>
      </c>
      <c r="J20" s="22" t="n">
        <v>225</v>
      </c>
      <c r="K20" s="23" t="n">
        <v>2</v>
      </c>
      <c r="L20" s="21" t="n">
        <v>14</v>
      </c>
      <c r="M20" s="24" t="n">
        <v>16</v>
      </c>
      <c r="N20" s="20" t="n">
        <v>38</v>
      </c>
      <c r="O20" s="21" t="n">
        <v>41</v>
      </c>
      <c r="P20" s="22" t="n">
        <v>79</v>
      </c>
      <c r="Q20" s="23" t="n">
        <v>987.000000000002</v>
      </c>
      <c r="R20" s="21" t="n">
        <v>1541</v>
      </c>
      <c r="S20" s="22" t="n">
        <v>2528</v>
      </c>
    </row>
    <row r="21" customFormat="false" ht="12.75" hidden="false" customHeight="false" outlineLevel="0" collapsed="false">
      <c r="A21" s="19" t="s">
        <v>25</v>
      </c>
      <c r="B21" s="20" t="n">
        <v>91</v>
      </c>
      <c r="C21" s="21" t="n">
        <v>82</v>
      </c>
      <c r="D21" s="22" t="n">
        <v>173</v>
      </c>
      <c r="E21" s="23" t="n">
        <v>249</v>
      </c>
      <c r="F21" s="21" t="n">
        <v>499</v>
      </c>
      <c r="G21" s="24" t="n">
        <v>748</v>
      </c>
      <c r="H21" s="20" t="n">
        <v>28</v>
      </c>
      <c r="I21" s="21" t="n">
        <v>39</v>
      </c>
      <c r="J21" s="22" t="n">
        <v>67</v>
      </c>
      <c r="K21" s="23" t="n">
        <v>1</v>
      </c>
      <c r="L21" s="21" t="n">
        <v>4</v>
      </c>
      <c r="M21" s="24" t="n">
        <v>5</v>
      </c>
      <c r="N21" s="20" t="n">
        <v>23</v>
      </c>
      <c r="O21" s="21" t="n">
        <v>17</v>
      </c>
      <c r="P21" s="22" t="n">
        <v>40</v>
      </c>
      <c r="Q21" s="23" t="n">
        <v>392</v>
      </c>
      <c r="R21" s="21" t="n">
        <v>641</v>
      </c>
      <c r="S21" s="22" t="n">
        <v>1033</v>
      </c>
    </row>
    <row r="22" customFormat="false" ht="12.75" hidden="false" customHeight="false" outlineLevel="0" collapsed="false">
      <c r="A22" s="19" t="s">
        <v>26</v>
      </c>
      <c r="B22" s="20" t="n">
        <v>161</v>
      </c>
      <c r="C22" s="21" t="n">
        <v>203</v>
      </c>
      <c r="D22" s="22" t="n">
        <v>364</v>
      </c>
      <c r="E22" s="23" t="n">
        <v>475</v>
      </c>
      <c r="F22" s="21" t="n">
        <v>1321</v>
      </c>
      <c r="G22" s="24" t="n">
        <v>1796</v>
      </c>
      <c r="H22" s="20" t="n">
        <v>15</v>
      </c>
      <c r="I22" s="21" t="n">
        <v>29</v>
      </c>
      <c r="J22" s="22" t="n">
        <v>43.9999999999999</v>
      </c>
      <c r="K22" s="23" t="n">
        <v>5</v>
      </c>
      <c r="L22" s="21" t="n">
        <v>14</v>
      </c>
      <c r="M22" s="24" t="n">
        <v>19</v>
      </c>
      <c r="N22" s="20" t="n">
        <v>28</v>
      </c>
      <c r="O22" s="21" t="n">
        <v>64</v>
      </c>
      <c r="P22" s="22" t="n">
        <v>91.9999999999998</v>
      </c>
      <c r="Q22" s="23" t="n">
        <v>683.999999999999</v>
      </c>
      <c r="R22" s="21" t="n">
        <v>1631</v>
      </c>
      <c r="S22" s="22" t="n">
        <v>2315</v>
      </c>
    </row>
    <row r="23" customFormat="false" ht="12.75" hidden="false" customHeight="false" outlineLevel="0" collapsed="false">
      <c r="A23" s="19" t="s">
        <v>27</v>
      </c>
      <c r="B23" s="20" t="n">
        <v>218</v>
      </c>
      <c r="C23" s="21" t="n">
        <v>267.000000000001</v>
      </c>
      <c r="D23" s="22" t="n">
        <v>485</v>
      </c>
      <c r="E23" s="23" t="n">
        <v>668</v>
      </c>
      <c r="F23" s="21" t="n">
        <v>1450</v>
      </c>
      <c r="G23" s="24" t="n">
        <v>2118</v>
      </c>
      <c r="H23" s="20" t="n">
        <v>97</v>
      </c>
      <c r="I23" s="21" t="n">
        <v>183</v>
      </c>
      <c r="J23" s="22" t="n">
        <v>280</v>
      </c>
      <c r="K23" s="23" t="n">
        <v>18</v>
      </c>
      <c r="L23" s="21" t="n">
        <v>58</v>
      </c>
      <c r="M23" s="24" t="n">
        <v>76.0000000000001</v>
      </c>
      <c r="N23" s="20" t="n">
        <v>67</v>
      </c>
      <c r="O23" s="21" t="n">
        <v>47</v>
      </c>
      <c r="P23" s="22" t="n">
        <v>114</v>
      </c>
      <c r="Q23" s="23" t="n">
        <v>1068</v>
      </c>
      <c r="R23" s="21" t="n">
        <v>2005</v>
      </c>
      <c r="S23" s="22" t="n">
        <v>3073</v>
      </c>
    </row>
    <row r="24" customFormat="false" ht="12.75" hidden="false" customHeight="false" outlineLevel="0" collapsed="false">
      <c r="A24" s="19" t="s">
        <v>28</v>
      </c>
      <c r="B24" s="20" t="n">
        <v>108</v>
      </c>
      <c r="C24" s="21" t="n">
        <v>82</v>
      </c>
      <c r="D24" s="22" t="n">
        <v>190</v>
      </c>
      <c r="E24" s="23" t="n">
        <v>359</v>
      </c>
      <c r="F24" s="21" t="n">
        <v>632</v>
      </c>
      <c r="G24" s="24" t="n">
        <v>991.000000000001</v>
      </c>
      <c r="H24" s="20" t="n">
        <v>39</v>
      </c>
      <c r="I24" s="21" t="n">
        <v>54.0000000000001</v>
      </c>
      <c r="J24" s="22" t="n">
        <v>93</v>
      </c>
      <c r="K24" s="23" t="n">
        <v>2</v>
      </c>
      <c r="L24" s="21" t="n">
        <v>5</v>
      </c>
      <c r="M24" s="24" t="n">
        <v>7</v>
      </c>
      <c r="N24" s="20" t="n">
        <v>54</v>
      </c>
      <c r="O24" s="21" t="n">
        <v>26</v>
      </c>
      <c r="P24" s="22" t="n">
        <v>80</v>
      </c>
      <c r="Q24" s="23" t="n">
        <v>562</v>
      </c>
      <c r="R24" s="21" t="n">
        <v>798.999999999999</v>
      </c>
      <c r="S24" s="22" t="n">
        <v>1361</v>
      </c>
    </row>
    <row r="25" customFormat="false" ht="12.75" hidden="false" customHeight="false" outlineLevel="0" collapsed="false">
      <c r="A25" s="19" t="s">
        <v>29</v>
      </c>
      <c r="B25" s="20" t="n">
        <v>292</v>
      </c>
      <c r="C25" s="21" t="n">
        <v>211</v>
      </c>
      <c r="D25" s="22" t="n">
        <v>503</v>
      </c>
      <c r="E25" s="23" t="n">
        <v>770.999999999999</v>
      </c>
      <c r="F25" s="21" t="n">
        <v>1404</v>
      </c>
      <c r="G25" s="24" t="n">
        <v>2175</v>
      </c>
      <c r="H25" s="20" t="n">
        <v>38</v>
      </c>
      <c r="I25" s="21" t="n">
        <v>67</v>
      </c>
      <c r="J25" s="22" t="n">
        <v>105</v>
      </c>
      <c r="K25" s="23" t="n">
        <v>1</v>
      </c>
      <c r="L25" s="21" t="n">
        <v>9</v>
      </c>
      <c r="M25" s="24" t="n">
        <v>10</v>
      </c>
      <c r="N25" s="20" t="n">
        <v>50</v>
      </c>
      <c r="O25" s="21" t="n">
        <v>52.0000000000001</v>
      </c>
      <c r="P25" s="22" t="n">
        <v>102</v>
      </c>
      <c r="Q25" s="23" t="n">
        <v>1152</v>
      </c>
      <c r="R25" s="21" t="n">
        <v>1743</v>
      </c>
      <c r="S25" s="22" t="n">
        <v>2895.00000000001</v>
      </c>
    </row>
    <row r="26" customFormat="false" ht="12.75" hidden="false" customHeight="false" outlineLevel="0" collapsed="false">
      <c r="A26" s="19" t="s">
        <v>30</v>
      </c>
      <c r="B26" s="20" t="n">
        <v>143</v>
      </c>
      <c r="C26" s="21" t="n">
        <v>192.000000000001</v>
      </c>
      <c r="D26" s="22" t="n">
        <v>335</v>
      </c>
      <c r="E26" s="23" t="n">
        <v>482</v>
      </c>
      <c r="F26" s="21" t="n">
        <v>1283</v>
      </c>
      <c r="G26" s="24" t="n">
        <v>1765</v>
      </c>
      <c r="H26" s="20" t="n">
        <v>22</v>
      </c>
      <c r="I26" s="21" t="n">
        <v>37</v>
      </c>
      <c r="J26" s="22" t="n">
        <v>59</v>
      </c>
      <c r="K26" s="23" t="n">
        <v>1</v>
      </c>
      <c r="L26" s="21" t="n">
        <v>8</v>
      </c>
      <c r="M26" s="24" t="n">
        <v>9</v>
      </c>
      <c r="N26" s="20" t="n">
        <v>41</v>
      </c>
      <c r="O26" s="21" t="n">
        <v>25</v>
      </c>
      <c r="P26" s="22" t="n">
        <v>65.9999999999999</v>
      </c>
      <c r="Q26" s="23" t="n">
        <v>688.999999999999</v>
      </c>
      <c r="R26" s="21" t="n">
        <v>1545</v>
      </c>
      <c r="S26" s="22" t="n">
        <v>2234</v>
      </c>
    </row>
    <row r="27" customFormat="false" ht="12.75" hidden="false" customHeight="false" outlineLevel="0" collapsed="false">
      <c r="A27" s="19" t="s">
        <v>31</v>
      </c>
      <c r="B27" s="20" t="n">
        <v>623.000000000001</v>
      </c>
      <c r="C27" s="21" t="n">
        <v>710.999999999999</v>
      </c>
      <c r="D27" s="22" t="n">
        <v>1334</v>
      </c>
      <c r="E27" s="23" t="n">
        <v>1229</v>
      </c>
      <c r="F27" s="21" t="n">
        <v>2365</v>
      </c>
      <c r="G27" s="24" t="n">
        <v>3594</v>
      </c>
      <c r="H27" s="20" t="n">
        <v>40</v>
      </c>
      <c r="I27" s="21" t="n">
        <v>70</v>
      </c>
      <c r="J27" s="22" t="n">
        <v>110</v>
      </c>
      <c r="K27" s="23" t="n">
        <v>2.00000000000001</v>
      </c>
      <c r="L27" s="21" t="n">
        <v>10</v>
      </c>
      <c r="M27" s="24" t="n">
        <v>12</v>
      </c>
      <c r="N27" s="20" t="n">
        <v>70</v>
      </c>
      <c r="O27" s="21" t="n">
        <v>76</v>
      </c>
      <c r="P27" s="22" t="n">
        <v>146</v>
      </c>
      <c r="Q27" s="23" t="n">
        <v>1964</v>
      </c>
      <c r="R27" s="21" t="n">
        <v>3232.00000000001</v>
      </c>
      <c r="S27" s="22" t="n">
        <v>5196.00000000001</v>
      </c>
    </row>
    <row r="28" customFormat="false" ht="12.75" hidden="false" customHeight="false" outlineLevel="0" collapsed="false">
      <c r="A28" s="19" t="s">
        <v>32</v>
      </c>
      <c r="B28" s="20" t="n">
        <v>130</v>
      </c>
      <c r="C28" s="21" t="n">
        <v>33</v>
      </c>
      <c r="D28" s="22" t="n">
        <v>163</v>
      </c>
      <c r="E28" s="23" t="n">
        <v>587</v>
      </c>
      <c r="F28" s="21" t="n">
        <v>321</v>
      </c>
      <c r="G28" s="24" t="n">
        <v>908</v>
      </c>
      <c r="H28" s="20" t="n">
        <v>2</v>
      </c>
      <c r="I28" s="21" t="n">
        <v>5</v>
      </c>
      <c r="J28" s="22" t="n">
        <v>7.00000000000001</v>
      </c>
      <c r="K28" s="23" t="n">
        <v>0</v>
      </c>
      <c r="L28" s="21" t="n">
        <v>0</v>
      </c>
      <c r="M28" s="24" t="n">
        <v>0</v>
      </c>
      <c r="N28" s="20" t="n">
        <v>6</v>
      </c>
      <c r="O28" s="21" t="n">
        <v>14</v>
      </c>
      <c r="P28" s="22" t="n">
        <v>20</v>
      </c>
      <c r="Q28" s="23" t="n">
        <v>725.000000000001</v>
      </c>
      <c r="R28" s="21" t="n">
        <v>373</v>
      </c>
      <c r="S28" s="22" t="n">
        <v>1098</v>
      </c>
    </row>
    <row r="29" customFormat="false" ht="12.75" hidden="false" customHeight="false" outlineLevel="0" collapsed="false">
      <c r="A29" s="19" t="s">
        <v>33</v>
      </c>
      <c r="B29" s="20" t="n">
        <v>86.9999999999999</v>
      </c>
      <c r="C29" s="21" t="n">
        <v>37</v>
      </c>
      <c r="D29" s="22" t="n">
        <v>124</v>
      </c>
      <c r="E29" s="23" t="n">
        <v>243</v>
      </c>
      <c r="F29" s="21" t="n">
        <v>231</v>
      </c>
      <c r="G29" s="24" t="n">
        <v>474</v>
      </c>
      <c r="H29" s="20" t="n">
        <v>4</v>
      </c>
      <c r="I29" s="21" t="n">
        <v>4</v>
      </c>
      <c r="J29" s="22" t="n">
        <v>8</v>
      </c>
      <c r="K29" s="23" t="n">
        <v>1</v>
      </c>
      <c r="L29" s="21" t="n">
        <v>3</v>
      </c>
      <c r="M29" s="24" t="n">
        <v>4</v>
      </c>
      <c r="N29" s="20" t="n">
        <v>16</v>
      </c>
      <c r="O29" s="21" t="n">
        <v>8</v>
      </c>
      <c r="P29" s="22" t="n">
        <v>24</v>
      </c>
      <c r="Q29" s="23" t="n">
        <v>350.999999999999</v>
      </c>
      <c r="R29" s="21" t="n">
        <v>283</v>
      </c>
      <c r="S29" s="22" t="n">
        <v>634</v>
      </c>
    </row>
    <row r="30" customFormat="false" ht="12.75" hidden="false" customHeight="false" outlineLevel="0" collapsed="false">
      <c r="A30" s="19" t="s">
        <v>34</v>
      </c>
      <c r="B30" s="20" t="n">
        <v>38</v>
      </c>
      <c r="C30" s="21" t="n">
        <v>22</v>
      </c>
      <c r="D30" s="22" t="n">
        <v>60</v>
      </c>
      <c r="E30" s="23" t="n">
        <v>284</v>
      </c>
      <c r="F30" s="21" t="n">
        <v>235</v>
      </c>
      <c r="G30" s="24" t="n">
        <v>519</v>
      </c>
      <c r="H30" s="20" t="n">
        <v>16</v>
      </c>
      <c r="I30" s="21" t="n">
        <v>23</v>
      </c>
      <c r="J30" s="22" t="n">
        <v>39</v>
      </c>
      <c r="K30" s="23" t="n">
        <v>0</v>
      </c>
      <c r="L30" s="21" t="n">
        <v>4</v>
      </c>
      <c r="M30" s="24" t="n">
        <v>4</v>
      </c>
      <c r="N30" s="20" t="n">
        <v>9</v>
      </c>
      <c r="O30" s="21" t="n">
        <v>16</v>
      </c>
      <c r="P30" s="22" t="n">
        <v>25</v>
      </c>
      <c r="Q30" s="23" t="n">
        <v>347</v>
      </c>
      <c r="R30" s="21" t="n">
        <v>300</v>
      </c>
      <c r="S30" s="22" t="n">
        <v>647.000000000001</v>
      </c>
    </row>
    <row r="31" customFormat="false" ht="12.75" hidden="false" customHeight="false" outlineLevel="0" collapsed="false">
      <c r="A31" s="19" t="s">
        <v>35</v>
      </c>
      <c r="B31" s="20" t="n">
        <v>320</v>
      </c>
      <c r="C31" s="21" t="n">
        <v>329</v>
      </c>
      <c r="D31" s="22" t="n">
        <v>648.999999999999</v>
      </c>
      <c r="E31" s="23" t="n">
        <v>1057</v>
      </c>
      <c r="F31" s="21" t="n">
        <v>3003</v>
      </c>
      <c r="G31" s="24" t="n">
        <v>4060</v>
      </c>
      <c r="H31" s="20" t="n">
        <v>442</v>
      </c>
      <c r="I31" s="21" t="n">
        <v>592</v>
      </c>
      <c r="J31" s="22" t="n">
        <v>1034</v>
      </c>
      <c r="K31" s="23" t="n">
        <v>102</v>
      </c>
      <c r="L31" s="21" t="n">
        <v>347</v>
      </c>
      <c r="M31" s="24" t="n">
        <v>449</v>
      </c>
      <c r="N31" s="20" t="n">
        <v>191</v>
      </c>
      <c r="O31" s="21" t="n">
        <v>260</v>
      </c>
      <c r="P31" s="22" t="n">
        <v>451</v>
      </c>
      <c r="Q31" s="23" t="n">
        <v>2112</v>
      </c>
      <c r="R31" s="21" t="n">
        <v>4531</v>
      </c>
      <c r="S31" s="22" t="n">
        <v>6642.99999999998</v>
      </c>
    </row>
    <row r="32" customFormat="false" ht="12.75" hidden="false" customHeight="false" outlineLevel="0" collapsed="false">
      <c r="A32" s="19" t="s">
        <v>36</v>
      </c>
      <c r="B32" s="20" t="n">
        <v>127</v>
      </c>
      <c r="C32" s="21" t="n">
        <v>125</v>
      </c>
      <c r="D32" s="22" t="n">
        <v>252</v>
      </c>
      <c r="E32" s="23" t="n">
        <v>298</v>
      </c>
      <c r="F32" s="21" t="n">
        <v>713</v>
      </c>
      <c r="G32" s="24" t="n">
        <v>1011</v>
      </c>
      <c r="H32" s="20" t="n">
        <v>75</v>
      </c>
      <c r="I32" s="21" t="n">
        <v>115</v>
      </c>
      <c r="J32" s="22" t="n">
        <v>190</v>
      </c>
      <c r="K32" s="23" t="n">
        <v>2</v>
      </c>
      <c r="L32" s="21" t="n">
        <v>12</v>
      </c>
      <c r="M32" s="24" t="n">
        <v>14</v>
      </c>
      <c r="N32" s="20" t="n">
        <v>50</v>
      </c>
      <c r="O32" s="21" t="n">
        <v>27</v>
      </c>
      <c r="P32" s="22" t="n">
        <v>77</v>
      </c>
      <c r="Q32" s="23" t="n">
        <v>551.999999999999</v>
      </c>
      <c r="R32" s="21" t="n">
        <v>991.999999999999</v>
      </c>
      <c r="S32" s="22" t="n">
        <v>1544</v>
      </c>
    </row>
    <row r="33" customFormat="false" ht="12.75" hidden="false" customHeight="false" outlineLevel="0" collapsed="false">
      <c r="A33" s="19" t="s">
        <v>37</v>
      </c>
      <c r="B33" s="20" t="n">
        <v>57</v>
      </c>
      <c r="C33" s="21" t="n">
        <v>36</v>
      </c>
      <c r="D33" s="22" t="n">
        <v>93.0000000000001</v>
      </c>
      <c r="E33" s="23" t="n">
        <v>170</v>
      </c>
      <c r="F33" s="21" t="n">
        <v>275</v>
      </c>
      <c r="G33" s="24" t="n">
        <v>445</v>
      </c>
      <c r="H33" s="20" t="n">
        <v>0</v>
      </c>
      <c r="I33" s="21" t="n">
        <v>0.999999999999999</v>
      </c>
      <c r="J33" s="22" t="n">
        <v>0.999999999999999</v>
      </c>
      <c r="K33" s="23" t="n">
        <v>0</v>
      </c>
      <c r="L33" s="21" t="n">
        <v>0</v>
      </c>
      <c r="M33" s="24" t="n">
        <v>0</v>
      </c>
      <c r="N33" s="20" t="n">
        <v>9</v>
      </c>
      <c r="O33" s="21" t="n">
        <v>13</v>
      </c>
      <c r="P33" s="22" t="n">
        <v>22</v>
      </c>
      <c r="Q33" s="23" t="n">
        <v>236</v>
      </c>
      <c r="R33" s="21" t="n">
        <v>325</v>
      </c>
      <c r="S33" s="22" t="n">
        <v>560.999999999999</v>
      </c>
    </row>
    <row r="34" customFormat="false" ht="12.75" hidden="false" customHeight="false" outlineLevel="0" collapsed="false">
      <c r="A34" s="19" t="s">
        <v>38</v>
      </c>
      <c r="B34" s="20" t="n">
        <v>3</v>
      </c>
      <c r="C34" s="21" t="n">
        <v>0</v>
      </c>
      <c r="D34" s="22" t="n">
        <v>3</v>
      </c>
      <c r="E34" s="23" t="n">
        <v>7</v>
      </c>
      <c r="F34" s="21" t="n">
        <v>14</v>
      </c>
      <c r="G34" s="24" t="n">
        <v>21</v>
      </c>
      <c r="H34" s="20" t="n">
        <v>3</v>
      </c>
      <c r="I34" s="21" t="n">
        <v>5</v>
      </c>
      <c r="J34" s="22" t="n">
        <v>8</v>
      </c>
      <c r="K34" s="23" t="n">
        <v>0</v>
      </c>
      <c r="L34" s="21" t="n">
        <v>0</v>
      </c>
      <c r="M34" s="24" t="n">
        <v>0</v>
      </c>
      <c r="N34" s="20" t="n">
        <v>1</v>
      </c>
      <c r="O34" s="21" t="n">
        <v>4</v>
      </c>
      <c r="P34" s="22" t="n">
        <v>5</v>
      </c>
      <c r="Q34" s="23" t="n">
        <v>14</v>
      </c>
      <c r="R34" s="21" t="n">
        <v>23</v>
      </c>
      <c r="S34" s="22" t="n">
        <v>37</v>
      </c>
    </row>
    <row r="35" customFormat="false" ht="12.75" hidden="false" customHeight="false" outlineLevel="0" collapsed="false">
      <c r="A35" s="19" t="s">
        <v>39</v>
      </c>
      <c r="B35" s="20" t="n">
        <v>166</v>
      </c>
      <c r="C35" s="21" t="n">
        <v>195</v>
      </c>
      <c r="D35" s="22" t="n">
        <v>361</v>
      </c>
      <c r="E35" s="23" t="n">
        <v>174</v>
      </c>
      <c r="F35" s="21" t="n">
        <v>194</v>
      </c>
      <c r="G35" s="24" t="n">
        <v>368</v>
      </c>
      <c r="H35" s="20" t="n">
        <v>0</v>
      </c>
      <c r="I35" s="21" t="n">
        <v>0</v>
      </c>
      <c r="J35" s="22" t="n">
        <v>0</v>
      </c>
      <c r="K35" s="23" t="n">
        <v>0</v>
      </c>
      <c r="L35" s="21" t="n">
        <v>0</v>
      </c>
      <c r="M35" s="24" t="n">
        <v>0</v>
      </c>
      <c r="N35" s="20" t="n">
        <v>2</v>
      </c>
      <c r="O35" s="21" t="n">
        <v>3</v>
      </c>
      <c r="P35" s="22" t="n">
        <v>5</v>
      </c>
      <c r="Q35" s="23" t="n">
        <v>342</v>
      </c>
      <c r="R35" s="21" t="n">
        <v>392</v>
      </c>
      <c r="S35" s="22" t="n">
        <v>734.000000000001</v>
      </c>
    </row>
    <row r="36" customFormat="false" ht="12.75" hidden="false" customHeight="false" outlineLevel="0" collapsed="false">
      <c r="A36" s="163" t="s">
        <v>40</v>
      </c>
      <c r="B36" s="67" t="n">
        <v>50</v>
      </c>
      <c r="C36" s="65" t="n">
        <v>16</v>
      </c>
      <c r="D36" s="68" t="n">
        <v>66</v>
      </c>
      <c r="E36" s="64" t="n">
        <v>306</v>
      </c>
      <c r="F36" s="65" t="n">
        <v>235</v>
      </c>
      <c r="G36" s="66" t="n">
        <v>541</v>
      </c>
      <c r="H36" s="67" t="n">
        <v>2</v>
      </c>
      <c r="I36" s="65" t="n">
        <v>3</v>
      </c>
      <c r="J36" s="68" t="n">
        <v>5.00000000000001</v>
      </c>
      <c r="K36" s="64" t="n">
        <v>0</v>
      </c>
      <c r="L36" s="65" t="n">
        <v>0</v>
      </c>
      <c r="M36" s="66" t="n">
        <v>0</v>
      </c>
      <c r="N36" s="67" t="n">
        <v>1</v>
      </c>
      <c r="O36" s="65" t="n">
        <v>0</v>
      </c>
      <c r="P36" s="68" t="n">
        <v>1</v>
      </c>
      <c r="Q36" s="64" t="n">
        <v>359</v>
      </c>
      <c r="R36" s="65" t="n">
        <v>254</v>
      </c>
      <c r="S36" s="68" t="n">
        <v>613</v>
      </c>
    </row>
    <row r="37" customFormat="false" ht="12.75" hidden="false" customHeight="false" outlineLevel="0" collapsed="false">
      <c r="A37" s="130" t="s">
        <v>41</v>
      </c>
      <c r="B37" s="72" t="n">
        <v>3569</v>
      </c>
      <c r="C37" s="70" t="n">
        <v>3414.00000000002</v>
      </c>
      <c r="D37" s="73" t="n">
        <v>6983</v>
      </c>
      <c r="E37" s="69" t="n">
        <v>9633.99999999995</v>
      </c>
      <c r="F37" s="70" t="n">
        <v>18903</v>
      </c>
      <c r="G37" s="71" t="n">
        <v>28537</v>
      </c>
      <c r="H37" s="72" t="n">
        <v>1070</v>
      </c>
      <c r="I37" s="70" t="n">
        <v>1661.99999999999</v>
      </c>
      <c r="J37" s="73" t="n">
        <v>2732</v>
      </c>
      <c r="K37" s="69" t="n">
        <v>144</v>
      </c>
      <c r="L37" s="70" t="n">
        <v>543.000000000001</v>
      </c>
      <c r="M37" s="71" t="n">
        <v>687.000000000002</v>
      </c>
      <c r="N37" s="72" t="n">
        <v>832.000000000002</v>
      </c>
      <c r="O37" s="70" t="n">
        <v>845.999999999998</v>
      </c>
      <c r="P37" s="73" t="n">
        <v>1678</v>
      </c>
      <c r="Q37" s="69" t="n">
        <v>15249.0000000001</v>
      </c>
      <c r="R37" s="70" t="n">
        <v>25367.9999999994</v>
      </c>
      <c r="S37" s="73" t="n">
        <v>40617.0000000002</v>
      </c>
    </row>
    <row r="42" customFormat="false" ht="12.75" hidden="false" customHeight="false" outlineLevel="0" collapsed="false">
      <c r="A42" s="2" t="n">
        <v>8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2:S42"/>
  </mergeCells>
  <printOptions headings="false" gridLines="false" gridLinesSet="true" horizontalCentered="false" verticalCentered="false"/>
  <pageMargins left="0.759722222222222" right="0.747916666666667" top="0.35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6" min="5" style="0" width="6.56"/>
    <col collapsed="false" customWidth="true" hidden="false" outlineLevel="0" max="7" min="7" style="0" width="8.56"/>
    <col collapsed="false" customWidth="true" hidden="false" outlineLevel="0" max="8" min="8" style="0" width="8.41"/>
    <col collapsed="false" customWidth="true" hidden="false" outlineLevel="0" max="9" min="9" style="0" width="6.56"/>
    <col collapsed="false" customWidth="true" hidden="false" outlineLevel="0" max="10" min="10" style="0" width="9.56"/>
    <col collapsed="false" customWidth="true" hidden="false" outlineLevel="0" max="11" min="11" style="0" width="8.56"/>
    <col collapsed="false" customWidth="true" hidden="false" outlineLevel="0" max="13" min="12" style="0" width="6.56"/>
    <col collapsed="false" customWidth="true" hidden="false" outlineLevel="0" max="23" min="14" style="0" width="9.14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J2" s="0" t="s">
        <v>2</v>
      </c>
    </row>
    <row r="3" customFormat="false" ht="12.75" hidden="false" customHeight="false" outlineLevel="0" collapsed="false">
      <c r="A3" s="0" t="s">
        <v>3</v>
      </c>
      <c r="C3" s="1"/>
      <c r="J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6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2.75" hidden="false" customHeight="false" outlineLevel="0" collapsed="false">
      <c r="A9" s="2" t="s">
        <v>16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2" customFormat="false" ht="12.75" hidden="false" customHeight="false" outlineLevel="0" collapsed="false">
      <c r="A12" s="37"/>
      <c r="B12" s="48" t="s">
        <v>16</v>
      </c>
      <c r="C12" s="48"/>
      <c r="D12" s="48"/>
      <c r="E12" s="48"/>
      <c r="F12" s="48" t="s">
        <v>17</v>
      </c>
      <c r="G12" s="48"/>
      <c r="H12" s="48"/>
      <c r="I12" s="48"/>
      <c r="J12" s="48" t="s">
        <v>18</v>
      </c>
      <c r="K12" s="48"/>
      <c r="L12" s="48"/>
      <c r="M12" s="48"/>
    </row>
    <row r="13" customFormat="false" ht="12.75" hidden="false" customHeight="false" outlineLevel="0" collapsed="false">
      <c r="A13" s="55" t="s">
        <v>15</v>
      </c>
      <c r="B13" s="8" t="s">
        <v>162</v>
      </c>
      <c r="C13" s="9" t="s">
        <v>163</v>
      </c>
      <c r="D13" s="9" t="s">
        <v>164</v>
      </c>
      <c r="E13" s="10" t="s">
        <v>18</v>
      </c>
      <c r="F13" s="8" t="s">
        <v>162</v>
      </c>
      <c r="G13" s="9" t="s">
        <v>163</v>
      </c>
      <c r="H13" s="9" t="s">
        <v>164</v>
      </c>
      <c r="I13" s="10" t="s">
        <v>18</v>
      </c>
      <c r="J13" s="8" t="s">
        <v>162</v>
      </c>
      <c r="K13" s="9" t="s">
        <v>163</v>
      </c>
      <c r="L13" s="9" t="s">
        <v>164</v>
      </c>
      <c r="M13" s="10" t="s">
        <v>18</v>
      </c>
    </row>
    <row r="14" customFormat="false" ht="12.75" hidden="false" customHeight="false" outlineLevel="0" collapsed="false">
      <c r="A14" s="182" t="s">
        <v>19</v>
      </c>
      <c r="B14" s="90" t="n">
        <v>124</v>
      </c>
      <c r="C14" s="91" t="n">
        <v>23</v>
      </c>
      <c r="D14" s="91" t="n">
        <v>35</v>
      </c>
      <c r="E14" s="96" t="n">
        <v>182</v>
      </c>
      <c r="F14" s="93" t="n">
        <v>584</v>
      </c>
      <c r="G14" s="91" t="n">
        <v>24</v>
      </c>
      <c r="H14" s="91" t="n">
        <v>26</v>
      </c>
      <c r="I14" s="94" t="n">
        <v>634</v>
      </c>
      <c r="J14" s="90" t="n">
        <v>708</v>
      </c>
      <c r="K14" s="91" t="n">
        <v>47</v>
      </c>
      <c r="L14" s="91" t="n">
        <v>61</v>
      </c>
      <c r="M14" s="96" t="n">
        <v>816</v>
      </c>
    </row>
    <row r="15" customFormat="false" ht="12.75" hidden="false" customHeight="false" outlineLevel="0" collapsed="false">
      <c r="A15" s="46" t="s">
        <v>20</v>
      </c>
      <c r="B15" s="20" t="n">
        <v>38</v>
      </c>
      <c r="C15" s="21" t="n">
        <v>4</v>
      </c>
      <c r="D15" s="21" t="n">
        <v>1</v>
      </c>
      <c r="E15" s="22" t="n">
        <v>43</v>
      </c>
      <c r="F15" s="23" t="n">
        <v>467</v>
      </c>
      <c r="G15" s="21" t="n">
        <v>1</v>
      </c>
      <c r="H15" s="21" t="n">
        <v>14</v>
      </c>
      <c r="I15" s="24" t="n">
        <v>482</v>
      </c>
      <c r="J15" s="20" t="n">
        <v>505</v>
      </c>
      <c r="K15" s="21" t="n">
        <v>5</v>
      </c>
      <c r="L15" s="21" t="n">
        <v>15</v>
      </c>
      <c r="M15" s="22" t="n">
        <v>525</v>
      </c>
    </row>
    <row r="16" customFormat="false" ht="12.75" hidden="false" customHeight="false" outlineLevel="0" collapsed="false">
      <c r="A16" s="46" t="s">
        <v>21</v>
      </c>
      <c r="B16" s="20" t="n">
        <v>37</v>
      </c>
      <c r="C16" s="21" t="n">
        <v>10</v>
      </c>
      <c r="D16" s="21" t="n">
        <v>8</v>
      </c>
      <c r="E16" s="22" t="n">
        <v>55</v>
      </c>
      <c r="F16" s="23" t="n">
        <v>292</v>
      </c>
      <c r="G16" s="21" t="n">
        <v>7</v>
      </c>
      <c r="H16" s="21" t="n">
        <v>35</v>
      </c>
      <c r="I16" s="24" t="n">
        <v>334</v>
      </c>
      <c r="J16" s="20" t="n">
        <v>329</v>
      </c>
      <c r="K16" s="21" t="n">
        <v>17</v>
      </c>
      <c r="L16" s="21" t="n">
        <v>43</v>
      </c>
      <c r="M16" s="22" t="n">
        <v>389</v>
      </c>
    </row>
    <row r="17" customFormat="false" ht="12.75" hidden="false" customHeight="false" outlineLevel="0" collapsed="false">
      <c r="A17" s="46" t="s">
        <v>22</v>
      </c>
      <c r="B17" s="20" t="n">
        <v>44</v>
      </c>
      <c r="C17" s="21" t="n">
        <v>7</v>
      </c>
      <c r="D17" s="21"/>
      <c r="E17" s="22" t="n">
        <v>51</v>
      </c>
      <c r="F17" s="23" t="n">
        <v>238</v>
      </c>
      <c r="G17" s="21"/>
      <c r="H17" s="21" t="n">
        <v>5</v>
      </c>
      <c r="I17" s="24" t="n">
        <v>243</v>
      </c>
      <c r="J17" s="20" t="n">
        <v>282</v>
      </c>
      <c r="K17" s="21" t="n">
        <v>7</v>
      </c>
      <c r="L17" s="21" t="n">
        <v>5</v>
      </c>
      <c r="M17" s="22" t="n">
        <v>294</v>
      </c>
    </row>
    <row r="18" customFormat="false" ht="12.75" hidden="false" customHeight="false" outlineLevel="0" collapsed="false">
      <c r="A18" s="46" t="s">
        <v>23</v>
      </c>
      <c r="B18" s="20" t="n">
        <v>54</v>
      </c>
      <c r="C18" s="21" t="n">
        <v>12</v>
      </c>
      <c r="D18" s="21" t="n">
        <v>6</v>
      </c>
      <c r="E18" s="22" t="n">
        <v>72</v>
      </c>
      <c r="F18" s="23" t="n">
        <v>613</v>
      </c>
      <c r="G18" s="21" t="n">
        <v>2</v>
      </c>
      <c r="H18" s="21" t="n">
        <v>48</v>
      </c>
      <c r="I18" s="24" t="n">
        <v>663</v>
      </c>
      <c r="J18" s="20" t="n">
        <v>667</v>
      </c>
      <c r="K18" s="21" t="n">
        <v>14</v>
      </c>
      <c r="L18" s="21" t="n">
        <v>54</v>
      </c>
      <c r="M18" s="22" t="n">
        <v>735</v>
      </c>
    </row>
    <row r="19" customFormat="false" ht="12.75" hidden="false" customHeight="false" outlineLevel="0" collapsed="false">
      <c r="A19" s="46" t="s">
        <v>24</v>
      </c>
      <c r="B19" s="20" t="n">
        <v>88</v>
      </c>
      <c r="C19" s="21" t="n">
        <v>19</v>
      </c>
      <c r="D19" s="21" t="n">
        <v>15</v>
      </c>
      <c r="E19" s="22" t="n">
        <v>122</v>
      </c>
      <c r="F19" s="23" t="n">
        <v>717</v>
      </c>
      <c r="G19" s="21" t="n">
        <v>8</v>
      </c>
      <c r="H19" s="21" t="n">
        <v>71</v>
      </c>
      <c r="I19" s="24" t="n">
        <v>796</v>
      </c>
      <c r="J19" s="20" t="n">
        <v>805</v>
      </c>
      <c r="K19" s="21" t="n">
        <v>27</v>
      </c>
      <c r="L19" s="21" t="n">
        <v>86</v>
      </c>
      <c r="M19" s="22" t="n">
        <v>918</v>
      </c>
    </row>
    <row r="20" customFormat="false" ht="12.75" hidden="false" customHeight="false" outlineLevel="0" collapsed="false">
      <c r="A20" s="46" t="s">
        <v>25</v>
      </c>
      <c r="B20" s="20" t="n">
        <v>234</v>
      </c>
      <c r="C20" s="21" t="n">
        <v>24</v>
      </c>
      <c r="D20" s="21" t="n">
        <v>21</v>
      </c>
      <c r="E20" s="22" t="n">
        <v>279</v>
      </c>
      <c r="F20" s="23" t="n">
        <v>351</v>
      </c>
      <c r="G20" s="21" t="n">
        <v>1</v>
      </c>
      <c r="H20" s="21" t="n">
        <v>12</v>
      </c>
      <c r="I20" s="24" t="n">
        <v>364</v>
      </c>
      <c r="J20" s="20" t="n">
        <v>585</v>
      </c>
      <c r="K20" s="21" t="n">
        <v>25</v>
      </c>
      <c r="L20" s="21" t="n">
        <v>33</v>
      </c>
      <c r="M20" s="22" t="n">
        <v>643</v>
      </c>
    </row>
    <row r="21" customFormat="false" ht="12.75" hidden="false" customHeight="false" outlineLevel="0" collapsed="false">
      <c r="A21" s="46" t="s">
        <v>26</v>
      </c>
      <c r="B21" s="20" t="n">
        <v>160</v>
      </c>
      <c r="C21" s="21" t="n">
        <v>16</v>
      </c>
      <c r="D21" s="21" t="n">
        <v>23</v>
      </c>
      <c r="E21" s="22" t="n">
        <v>199</v>
      </c>
      <c r="F21" s="23" t="n">
        <v>840</v>
      </c>
      <c r="G21" s="21" t="n">
        <v>10</v>
      </c>
      <c r="H21" s="21" t="n">
        <v>33</v>
      </c>
      <c r="I21" s="24" t="n">
        <v>883</v>
      </c>
      <c r="J21" s="20" t="n">
        <v>1000</v>
      </c>
      <c r="K21" s="21" t="n">
        <v>26</v>
      </c>
      <c r="L21" s="21" t="n">
        <v>56</v>
      </c>
      <c r="M21" s="22" t="n">
        <v>1082</v>
      </c>
    </row>
    <row r="22" customFormat="false" ht="12.75" hidden="false" customHeight="false" outlineLevel="0" collapsed="false">
      <c r="A22" s="46" t="s">
        <v>27</v>
      </c>
      <c r="B22" s="20" t="n">
        <v>1778</v>
      </c>
      <c r="C22" s="21" t="n">
        <v>441</v>
      </c>
      <c r="D22" s="21" t="n">
        <v>94</v>
      </c>
      <c r="E22" s="22" t="n">
        <v>2313</v>
      </c>
      <c r="F22" s="23" t="n">
        <v>946</v>
      </c>
      <c r="G22" s="21" t="n">
        <v>35</v>
      </c>
      <c r="H22" s="21" t="n">
        <v>10</v>
      </c>
      <c r="I22" s="24" t="n">
        <v>991</v>
      </c>
      <c r="J22" s="20" t="n">
        <v>2724</v>
      </c>
      <c r="K22" s="21" t="n">
        <v>476</v>
      </c>
      <c r="L22" s="21" t="n">
        <v>104</v>
      </c>
      <c r="M22" s="22" t="n">
        <v>3304</v>
      </c>
    </row>
    <row r="23" customFormat="false" ht="12.75" hidden="false" customHeight="false" outlineLevel="0" collapsed="false">
      <c r="A23" s="46" t="s">
        <v>28</v>
      </c>
      <c r="B23" s="20" t="n">
        <v>94</v>
      </c>
      <c r="C23" s="21" t="n">
        <v>9</v>
      </c>
      <c r="D23" s="21" t="n">
        <v>8</v>
      </c>
      <c r="E23" s="22" t="n">
        <v>111</v>
      </c>
      <c r="F23" s="23" t="n">
        <v>332</v>
      </c>
      <c r="G23" s="21" t="n">
        <v>3</v>
      </c>
      <c r="H23" s="21" t="n">
        <v>21</v>
      </c>
      <c r="I23" s="24" t="n">
        <v>356</v>
      </c>
      <c r="J23" s="20" t="n">
        <v>426</v>
      </c>
      <c r="K23" s="21" t="n">
        <v>12</v>
      </c>
      <c r="L23" s="21" t="n">
        <v>29</v>
      </c>
      <c r="M23" s="22" t="n">
        <v>467</v>
      </c>
    </row>
    <row r="24" customFormat="false" ht="12.75" hidden="false" customHeight="false" outlineLevel="0" collapsed="false">
      <c r="A24" s="46" t="s">
        <v>29</v>
      </c>
      <c r="B24" s="20" t="n">
        <v>82</v>
      </c>
      <c r="C24" s="21" t="n">
        <v>14</v>
      </c>
      <c r="D24" s="21" t="n">
        <v>15</v>
      </c>
      <c r="E24" s="22" t="n">
        <v>111</v>
      </c>
      <c r="F24" s="23" t="n">
        <v>1136</v>
      </c>
      <c r="G24" s="21" t="n">
        <v>7</v>
      </c>
      <c r="H24" s="21" t="n">
        <v>29</v>
      </c>
      <c r="I24" s="24" t="n">
        <v>1172</v>
      </c>
      <c r="J24" s="20" t="n">
        <v>1218</v>
      </c>
      <c r="K24" s="21" t="n">
        <v>21</v>
      </c>
      <c r="L24" s="21" t="n">
        <v>44</v>
      </c>
      <c r="M24" s="22" t="n">
        <v>1283</v>
      </c>
    </row>
    <row r="25" customFormat="false" ht="12.75" hidden="false" customHeight="false" outlineLevel="0" collapsed="false">
      <c r="A25" s="46" t="s">
        <v>30</v>
      </c>
      <c r="B25" s="20" t="n">
        <v>227</v>
      </c>
      <c r="C25" s="21" t="n">
        <v>69</v>
      </c>
      <c r="D25" s="21" t="n">
        <v>41</v>
      </c>
      <c r="E25" s="22" t="n">
        <v>337</v>
      </c>
      <c r="F25" s="23" t="n">
        <v>818</v>
      </c>
      <c r="G25" s="21" t="n">
        <v>15</v>
      </c>
      <c r="H25" s="21" t="n">
        <v>33</v>
      </c>
      <c r="I25" s="24" t="n">
        <v>866</v>
      </c>
      <c r="J25" s="20" t="n">
        <v>1045</v>
      </c>
      <c r="K25" s="21" t="n">
        <v>84</v>
      </c>
      <c r="L25" s="21" t="n">
        <v>74</v>
      </c>
      <c r="M25" s="22" t="n">
        <v>1203</v>
      </c>
    </row>
    <row r="26" customFormat="false" ht="12.75" hidden="false" customHeight="false" outlineLevel="0" collapsed="false">
      <c r="A26" s="46" t="s">
        <v>31</v>
      </c>
      <c r="B26" s="20" t="n">
        <v>541</v>
      </c>
      <c r="C26" s="21" t="n">
        <v>102</v>
      </c>
      <c r="D26" s="21" t="n">
        <v>90</v>
      </c>
      <c r="E26" s="22" t="n">
        <v>733</v>
      </c>
      <c r="F26" s="23" t="n">
        <v>2024</v>
      </c>
      <c r="G26" s="21" t="n">
        <v>31</v>
      </c>
      <c r="H26" s="21" t="n">
        <v>85</v>
      </c>
      <c r="I26" s="24" t="n">
        <v>2140</v>
      </c>
      <c r="J26" s="20" t="n">
        <v>2565</v>
      </c>
      <c r="K26" s="21" t="n">
        <v>133</v>
      </c>
      <c r="L26" s="21" t="n">
        <v>175</v>
      </c>
      <c r="M26" s="22" t="n">
        <v>2873</v>
      </c>
    </row>
    <row r="27" customFormat="false" ht="12.75" hidden="false" customHeight="false" outlineLevel="0" collapsed="false">
      <c r="A27" s="46" t="s">
        <v>32</v>
      </c>
      <c r="B27" s="20" t="n">
        <v>31</v>
      </c>
      <c r="C27" s="21" t="n">
        <v>1</v>
      </c>
      <c r="D27" s="21" t="n">
        <v>4</v>
      </c>
      <c r="E27" s="22" t="n">
        <v>36</v>
      </c>
      <c r="F27" s="23" t="n">
        <v>562</v>
      </c>
      <c r="G27" s="21" t="n">
        <v>5</v>
      </c>
      <c r="H27" s="21" t="n">
        <v>28</v>
      </c>
      <c r="I27" s="24" t="n">
        <v>595</v>
      </c>
      <c r="J27" s="20" t="n">
        <v>593</v>
      </c>
      <c r="K27" s="21" t="n">
        <v>6</v>
      </c>
      <c r="L27" s="21" t="n">
        <v>32</v>
      </c>
      <c r="M27" s="22" t="n">
        <v>631</v>
      </c>
    </row>
    <row r="28" customFormat="false" ht="12.75" hidden="false" customHeight="false" outlineLevel="0" collapsed="false">
      <c r="A28" s="46" t="s">
        <v>33</v>
      </c>
      <c r="B28" s="20" t="n">
        <v>22</v>
      </c>
      <c r="C28" s="21"/>
      <c r="D28" s="21"/>
      <c r="E28" s="22" t="n">
        <v>22</v>
      </c>
      <c r="F28" s="23" t="n">
        <v>259</v>
      </c>
      <c r="G28" s="21" t="n">
        <v>2</v>
      </c>
      <c r="H28" s="21" t="n">
        <v>17</v>
      </c>
      <c r="I28" s="24" t="n">
        <v>278</v>
      </c>
      <c r="J28" s="20" t="n">
        <v>281</v>
      </c>
      <c r="K28" s="21" t="n">
        <v>2</v>
      </c>
      <c r="L28" s="21" t="n">
        <v>17</v>
      </c>
      <c r="M28" s="22" t="n">
        <v>300</v>
      </c>
    </row>
    <row r="29" customFormat="false" ht="12.75" hidden="false" customHeight="false" outlineLevel="0" collapsed="false">
      <c r="A29" s="46" t="s">
        <v>34</v>
      </c>
      <c r="B29" s="20" t="n">
        <v>17</v>
      </c>
      <c r="C29" s="21" t="n">
        <v>4</v>
      </c>
      <c r="D29" s="21" t="n">
        <v>2</v>
      </c>
      <c r="E29" s="22" t="n">
        <v>23</v>
      </c>
      <c r="F29" s="23" t="n">
        <v>255</v>
      </c>
      <c r="G29" s="21" t="n">
        <v>3</v>
      </c>
      <c r="H29" s="21" t="n">
        <v>36</v>
      </c>
      <c r="I29" s="24" t="n">
        <v>294</v>
      </c>
      <c r="J29" s="20" t="n">
        <v>272</v>
      </c>
      <c r="K29" s="21" t="n">
        <v>7</v>
      </c>
      <c r="L29" s="21" t="n">
        <v>38</v>
      </c>
      <c r="M29" s="22" t="n">
        <v>317</v>
      </c>
    </row>
    <row r="30" customFormat="false" ht="12.75" hidden="false" customHeight="false" outlineLevel="0" collapsed="false">
      <c r="A30" s="46" t="s">
        <v>35</v>
      </c>
      <c r="B30" s="20" t="n">
        <v>695</v>
      </c>
      <c r="C30" s="21" t="n">
        <v>227</v>
      </c>
      <c r="D30" s="21" t="n">
        <v>43</v>
      </c>
      <c r="E30" s="22" t="n">
        <v>965</v>
      </c>
      <c r="F30" s="23" t="n">
        <v>988</v>
      </c>
      <c r="G30" s="21" t="n">
        <v>72</v>
      </c>
      <c r="H30" s="21" t="n">
        <v>20</v>
      </c>
      <c r="I30" s="24" t="n">
        <v>1080</v>
      </c>
      <c r="J30" s="20" t="n">
        <v>1683</v>
      </c>
      <c r="K30" s="21" t="n">
        <v>299</v>
      </c>
      <c r="L30" s="21" t="n">
        <v>63</v>
      </c>
      <c r="M30" s="22" t="n">
        <v>2045</v>
      </c>
    </row>
    <row r="31" customFormat="false" ht="12.75" hidden="false" customHeight="false" outlineLevel="0" collapsed="false">
      <c r="A31" s="46" t="s">
        <v>36</v>
      </c>
      <c r="B31" s="20" t="n">
        <v>106</v>
      </c>
      <c r="C31" s="21" t="n">
        <v>30</v>
      </c>
      <c r="D31" s="21" t="n">
        <v>5</v>
      </c>
      <c r="E31" s="22" t="n">
        <v>141</v>
      </c>
      <c r="F31" s="23" t="n">
        <v>340</v>
      </c>
      <c r="G31" s="21" t="n">
        <v>3</v>
      </c>
      <c r="H31" s="21" t="n">
        <v>7</v>
      </c>
      <c r="I31" s="24" t="n">
        <v>350</v>
      </c>
      <c r="J31" s="20" t="n">
        <v>446</v>
      </c>
      <c r="K31" s="21" t="n">
        <v>33</v>
      </c>
      <c r="L31" s="21" t="n">
        <v>12</v>
      </c>
      <c r="M31" s="22" t="n">
        <v>491</v>
      </c>
    </row>
    <row r="32" customFormat="false" ht="12.75" hidden="false" customHeight="false" outlineLevel="0" collapsed="false">
      <c r="A32" s="46" t="s">
        <v>37</v>
      </c>
      <c r="B32" s="20" t="n">
        <v>26</v>
      </c>
      <c r="C32" s="21"/>
      <c r="D32" s="21" t="n">
        <v>3</v>
      </c>
      <c r="E32" s="22" t="n">
        <v>29</v>
      </c>
      <c r="F32" s="23" t="n">
        <v>305</v>
      </c>
      <c r="G32" s="21" t="n">
        <v>7</v>
      </c>
      <c r="H32" s="21" t="n">
        <v>28</v>
      </c>
      <c r="I32" s="24" t="n">
        <v>340</v>
      </c>
      <c r="J32" s="20" t="n">
        <v>331</v>
      </c>
      <c r="K32" s="21" t="n">
        <v>7</v>
      </c>
      <c r="L32" s="21" t="n">
        <v>31</v>
      </c>
      <c r="M32" s="22" t="n">
        <v>369</v>
      </c>
    </row>
    <row r="33" customFormat="false" ht="12.75" hidden="false" customHeight="false" outlineLevel="0" collapsed="false">
      <c r="A33" s="46" t="s">
        <v>38</v>
      </c>
      <c r="B33" s="20" t="n">
        <v>7</v>
      </c>
      <c r="C33" s="21"/>
      <c r="D33" s="21" t="n">
        <v>3</v>
      </c>
      <c r="E33" s="22" t="n">
        <v>10</v>
      </c>
      <c r="F33" s="23" t="n">
        <v>9</v>
      </c>
      <c r="G33" s="21"/>
      <c r="H33" s="21"/>
      <c r="I33" s="24" t="n">
        <v>9</v>
      </c>
      <c r="J33" s="20" t="n">
        <v>16</v>
      </c>
      <c r="K33" s="21"/>
      <c r="L33" s="21" t="n">
        <v>3</v>
      </c>
      <c r="M33" s="22" t="n">
        <v>19</v>
      </c>
    </row>
    <row r="34" customFormat="false" ht="12.75" hidden="false" customHeight="false" outlineLevel="0" collapsed="false">
      <c r="A34" s="46" t="s">
        <v>39</v>
      </c>
      <c r="B34" s="20" t="n">
        <v>42</v>
      </c>
      <c r="C34" s="21" t="n">
        <v>3</v>
      </c>
      <c r="D34" s="21" t="n">
        <v>3</v>
      </c>
      <c r="E34" s="22" t="n">
        <v>48</v>
      </c>
      <c r="F34" s="23" t="n">
        <v>465</v>
      </c>
      <c r="G34" s="21"/>
      <c r="H34" s="21" t="n">
        <v>5</v>
      </c>
      <c r="I34" s="24" t="n">
        <v>470</v>
      </c>
      <c r="J34" s="20" t="n">
        <v>507</v>
      </c>
      <c r="K34" s="21" t="n">
        <v>3</v>
      </c>
      <c r="L34" s="21" t="n">
        <v>8</v>
      </c>
      <c r="M34" s="22" t="n">
        <v>518</v>
      </c>
    </row>
    <row r="35" customFormat="false" ht="12.75" hidden="false" customHeight="false" outlineLevel="0" collapsed="false">
      <c r="A35" s="47" t="s">
        <v>40</v>
      </c>
      <c r="B35" s="67" t="n">
        <v>28</v>
      </c>
      <c r="C35" s="65" t="n">
        <v>2</v>
      </c>
      <c r="D35" s="65" t="n">
        <v>3</v>
      </c>
      <c r="E35" s="68" t="n">
        <v>33</v>
      </c>
      <c r="F35" s="64" t="n">
        <v>381</v>
      </c>
      <c r="G35" s="65" t="n">
        <v>1</v>
      </c>
      <c r="H35" s="65" t="n">
        <v>12</v>
      </c>
      <c r="I35" s="66" t="n">
        <v>394</v>
      </c>
      <c r="J35" s="67" t="n">
        <v>409</v>
      </c>
      <c r="K35" s="65" t="n">
        <v>3</v>
      </c>
      <c r="L35" s="65" t="n">
        <v>15</v>
      </c>
      <c r="M35" s="68" t="n">
        <v>427</v>
      </c>
    </row>
    <row r="36" customFormat="false" ht="12.75" hidden="false" customHeight="false" outlineLevel="0" collapsed="false">
      <c r="A36" s="48" t="s">
        <v>41</v>
      </c>
      <c r="B36" s="72" t="n">
        <v>4475</v>
      </c>
      <c r="C36" s="70" t="n">
        <v>1017</v>
      </c>
      <c r="D36" s="70" t="n">
        <v>423</v>
      </c>
      <c r="E36" s="73" t="n">
        <v>5915</v>
      </c>
      <c r="F36" s="69" t="n">
        <v>12922</v>
      </c>
      <c r="G36" s="70" t="n">
        <v>237</v>
      </c>
      <c r="H36" s="70" t="n">
        <v>575</v>
      </c>
      <c r="I36" s="71" t="n">
        <v>13734</v>
      </c>
      <c r="J36" s="72" t="n">
        <v>17397</v>
      </c>
      <c r="K36" s="70" t="n">
        <v>1254</v>
      </c>
      <c r="L36" s="70" t="n">
        <v>998</v>
      </c>
      <c r="M36" s="73" t="n">
        <v>19649</v>
      </c>
    </row>
    <row r="42" customFormat="false" ht="12.75" hidden="false" customHeight="false" outlineLevel="0" collapsed="false">
      <c r="A42" s="2" t="n">
        <v>82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</sheetData>
  <mergeCells count="7">
    <mergeCell ref="A7:M7"/>
    <mergeCell ref="A9:M9"/>
    <mergeCell ref="A10:M10"/>
    <mergeCell ref="B12:E12"/>
    <mergeCell ref="F12:I12"/>
    <mergeCell ref="J12:M12"/>
    <mergeCell ref="A42:M42"/>
  </mergeCells>
  <printOptions headings="false" gridLines="false" gridLinesSet="true" horizontalCentered="false" verticalCentered="false"/>
  <pageMargins left="1.15" right="0.747916666666667" top="0.4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6.56"/>
    <col collapsed="false" customWidth="true" hidden="false" outlineLevel="0" max="4" min="4" style="0" width="5.56"/>
    <col collapsed="false" customWidth="true" hidden="false" outlineLevel="0" max="8" min="5" style="0" width="6.56"/>
    <col collapsed="false" customWidth="true" hidden="false" outlineLevel="0" max="10" min="9" style="0" width="5.56"/>
    <col collapsed="false" customWidth="true" hidden="false" outlineLevel="0" max="13" min="11" style="0" width="6.56"/>
    <col collapsed="false" customWidth="true" hidden="false" outlineLevel="0" max="14" min="14" style="0" width="5.56"/>
    <col collapsed="false" customWidth="true" hidden="false" outlineLevel="0" max="15" min="15" style="0" width="6.56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4.25" hidden="false" customHeight="true" outlineLevel="0" collapsed="false">
      <c r="C6" s="1"/>
    </row>
    <row r="7" customFormat="false" ht="12.75" hidden="false" customHeight="false" outlineLevel="0" collapsed="false">
      <c r="A7" s="2" t="s">
        <v>16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  <c r="V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6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16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165"/>
      <c r="B11" s="192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</row>
    <row r="12" customFormat="false" ht="12.75" hidden="false" customHeight="false" outlineLevel="0" collapsed="false">
      <c r="A12" s="4"/>
      <c r="B12" s="5" t="s">
        <v>87</v>
      </c>
      <c r="C12" s="5"/>
      <c r="D12" s="5"/>
      <c r="E12" s="5"/>
      <c r="F12" s="5"/>
      <c r="G12" s="6" t="s">
        <v>88</v>
      </c>
      <c r="H12" s="6"/>
      <c r="I12" s="6"/>
      <c r="J12" s="6"/>
      <c r="K12" s="6"/>
      <c r="L12" s="5" t="s">
        <v>41</v>
      </c>
      <c r="M12" s="5" t="s">
        <v>168</v>
      </c>
      <c r="N12" s="5" t="s">
        <v>169</v>
      </c>
      <c r="O12" s="5" t="s">
        <v>170</v>
      </c>
      <c r="P12" s="5"/>
    </row>
    <row r="13" customFormat="false" ht="77.25" hidden="false" customHeight="true" outlineLevel="0" collapsed="false">
      <c r="A13" s="193" t="s">
        <v>15</v>
      </c>
      <c r="B13" s="194" t="s">
        <v>171</v>
      </c>
      <c r="C13" s="195" t="s">
        <v>172</v>
      </c>
      <c r="D13" s="195" t="s">
        <v>173</v>
      </c>
      <c r="E13" s="195" t="s">
        <v>174</v>
      </c>
      <c r="F13" s="196" t="s">
        <v>41</v>
      </c>
      <c r="G13" s="197" t="s">
        <v>171</v>
      </c>
      <c r="H13" s="195" t="s">
        <v>172</v>
      </c>
      <c r="I13" s="195" t="s">
        <v>173</v>
      </c>
      <c r="J13" s="195" t="s">
        <v>174</v>
      </c>
      <c r="K13" s="198" t="s">
        <v>41</v>
      </c>
      <c r="L13" s="194" t="s">
        <v>171</v>
      </c>
      <c r="M13" s="195" t="s">
        <v>172</v>
      </c>
      <c r="N13" s="195" t="s">
        <v>173</v>
      </c>
      <c r="O13" s="195" t="s">
        <v>174</v>
      </c>
      <c r="P13" s="196" t="s">
        <v>41</v>
      </c>
    </row>
    <row r="14" customFormat="false" ht="12.75" hidden="false" customHeight="false" outlineLevel="0" collapsed="false">
      <c r="A14" s="191" t="s">
        <v>19</v>
      </c>
      <c r="B14" s="90" t="n">
        <v>1642</v>
      </c>
      <c r="C14" s="91" t="n">
        <v>318</v>
      </c>
      <c r="D14" s="91" t="n">
        <v>15</v>
      </c>
      <c r="E14" s="91" t="n">
        <v>241</v>
      </c>
      <c r="F14" s="96" t="n">
        <v>2216</v>
      </c>
      <c r="G14" s="93" t="n">
        <v>1663</v>
      </c>
      <c r="H14" s="91" t="n">
        <v>604.000000000001</v>
      </c>
      <c r="I14" s="91" t="n">
        <v>151</v>
      </c>
      <c r="J14" s="91" t="n">
        <v>109</v>
      </c>
      <c r="K14" s="94" t="n">
        <v>2527</v>
      </c>
      <c r="L14" s="90" t="n">
        <v>3305</v>
      </c>
      <c r="M14" s="91" t="n">
        <v>922</v>
      </c>
      <c r="N14" s="91" t="n">
        <v>166</v>
      </c>
      <c r="O14" s="91" t="n">
        <v>350</v>
      </c>
      <c r="P14" s="96" t="n">
        <v>4742.99999999999</v>
      </c>
    </row>
    <row r="15" customFormat="false" ht="12.75" hidden="false" customHeight="false" outlineLevel="0" collapsed="false">
      <c r="A15" s="19" t="s">
        <v>20</v>
      </c>
      <c r="B15" s="20" t="n">
        <v>393</v>
      </c>
      <c r="C15" s="21" t="n">
        <v>50</v>
      </c>
      <c r="D15" s="21" t="n">
        <v>11</v>
      </c>
      <c r="E15" s="21" t="n">
        <v>58</v>
      </c>
      <c r="F15" s="22" t="n">
        <v>512</v>
      </c>
      <c r="G15" s="23" t="n">
        <v>931</v>
      </c>
      <c r="H15" s="21" t="n">
        <v>271</v>
      </c>
      <c r="I15" s="21" t="n">
        <v>103</v>
      </c>
      <c r="J15" s="21" t="n">
        <v>27</v>
      </c>
      <c r="K15" s="24" t="n">
        <v>1332</v>
      </c>
      <c r="L15" s="20" t="n">
        <v>1324</v>
      </c>
      <c r="M15" s="21" t="n">
        <v>321</v>
      </c>
      <c r="N15" s="21" t="n">
        <v>114</v>
      </c>
      <c r="O15" s="21" t="n">
        <v>84.9999999999999</v>
      </c>
      <c r="P15" s="22" t="n">
        <v>1844</v>
      </c>
    </row>
    <row r="16" customFormat="false" ht="12.75" hidden="false" customHeight="false" outlineLevel="0" collapsed="false">
      <c r="A16" s="19" t="s">
        <v>21</v>
      </c>
      <c r="B16" s="20" t="n">
        <v>520</v>
      </c>
      <c r="C16" s="21" t="n">
        <v>48</v>
      </c>
      <c r="D16" s="21" t="n">
        <v>12</v>
      </c>
      <c r="E16" s="21" t="n">
        <v>37</v>
      </c>
      <c r="F16" s="22" t="n">
        <v>617</v>
      </c>
      <c r="G16" s="23" t="n">
        <v>856</v>
      </c>
      <c r="H16" s="21" t="n">
        <v>193</v>
      </c>
      <c r="I16" s="21" t="n">
        <v>45</v>
      </c>
      <c r="J16" s="21" t="n">
        <v>38</v>
      </c>
      <c r="K16" s="24" t="n">
        <v>1132</v>
      </c>
      <c r="L16" s="20" t="n">
        <v>1376</v>
      </c>
      <c r="M16" s="21" t="n">
        <v>241</v>
      </c>
      <c r="N16" s="21" t="n">
        <v>57</v>
      </c>
      <c r="O16" s="21" t="n">
        <v>75</v>
      </c>
      <c r="P16" s="22" t="n">
        <v>1749</v>
      </c>
    </row>
    <row r="17" customFormat="false" ht="12.75" hidden="false" customHeight="false" outlineLevel="0" collapsed="false">
      <c r="A17" s="19" t="s">
        <v>22</v>
      </c>
      <c r="B17" s="20" t="n">
        <v>528</v>
      </c>
      <c r="C17" s="21" t="n">
        <v>33</v>
      </c>
      <c r="D17" s="21" t="n">
        <v>5</v>
      </c>
      <c r="E17" s="21" t="n">
        <v>68</v>
      </c>
      <c r="F17" s="22" t="n">
        <v>634</v>
      </c>
      <c r="G17" s="23" t="n">
        <v>670</v>
      </c>
      <c r="H17" s="21" t="n">
        <v>51</v>
      </c>
      <c r="I17" s="21" t="n">
        <v>10</v>
      </c>
      <c r="J17" s="21" t="n">
        <v>31</v>
      </c>
      <c r="K17" s="24" t="n">
        <v>762</v>
      </c>
      <c r="L17" s="20" t="n">
        <v>1198</v>
      </c>
      <c r="M17" s="21" t="n">
        <v>84</v>
      </c>
      <c r="N17" s="21" t="n">
        <v>15</v>
      </c>
      <c r="O17" s="21" t="n">
        <v>99</v>
      </c>
      <c r="P17" s="22" t="n">
        <v>1396</v>
      </c>
    </row>
    <row r="18" customFormat="false" ht="12.75" hidden="false" customHeight="false" outlineLevel="0" collapsed="false">
      <c r="A18" s="19" t="s">
        <v>23</v>
      </c>
      <c r="B18" s="20" t="n">
        <v>647</v>
      </c>
      <c r="C18" s="21" t="n">
        <v>120</v>
      </c>
      <c r="D18" s="21" t="n">
        <v>5</v>
      </c>
      <c r="E18" s="21" t="n">
        <v>104</v>
      </c>
      <c r="F18" s="22" t="n">
        <v>876</v>
      </c>
      <c r="G18" s="23" t="n">
        <v>1551</v>
      </c>
      <c r="H18" s="21" t="n">
        <v>303</v>
      </c>
      <c r="I18" s="21" t="n">
        <v>128</v>
      </c>
      <c r="J18" s="21" t="n">
        <v>61</v>
      </c>
      <c r="K18" s="24" t="n">
        <v>2043</v>
      </c>
      <c r="L18" s="20" t="n">
        <v>2198</v>
      </c>
      <c r="M18" s="21" t="n">
        <v>423</v>
      </c>
      <c r="N18" s="21" t="n">
        <v>133</v>
      </c>
      <c r="O18" s="21" t="n">
        <v>165</v>
      </c>
      <c r="P18" s="22" t="n">
        <v>2919</v>
      </c>
    </row>
    <row r="19" customFormat="false" ht="12.75" hidden="false" customHeight="false" outlineLevel="0" collapsed="false">
      <c r="A19" s="19" t="s">
        <v>24</v>
      </c>
      <c r="B19" s="20" t="n">
        <v>890</v>
      </c>
      <c r="C19" s="21" t="n">
        <v>179</v>
      </c>
      <c r="D19" s="21" t="n">
        <v>10</v>
      </c>
      <c r="E19" s="21" t="n">
        <v>125</v>
      </c>
      <c r="F19" s="22" t="n">
        <v>1204</v>
      </c>
      <c r="G19" s="23" t="n">
        <v>1765</v>
      </c>
      <c r="H19" s="21" t="n">
        <v>576</v>
      </c>
      <c r="I19" s="21" t="n">
        <v>187</v>
      </c>
      <c r="J19" s="21" t="n">
        <v>62</v>
      </c>
      <c r="K19" s="24" t="n">
        <v>2590</v>
      </c>
      <c r="L19" s="20" t="n">
        <v>2655</v>
      </c>
      <c r="M19" s="21" t="n">
        <v>755</v>
      </c>
      <c r="N19" s="21" t="n">
        <v>197</v>
      </c>
      <c r="O19" s="21" t="n">
        <v>187</v>
      </c>
      <c r="P19" s="22" t="n">
        <v>3793.99999999999</v>
      </c>
    </row>
    <row r="20" customFormat="false" ht="12.75" hidden="false" customHeight="false" outlineLevel="0" collapsed="false">
      <c r="A20" s="19" t="s">
        <v>25</v>
      </c>
      <c r="B20" s="20" t="n">
        <v>2233</v>
      </c>
      <c r="C20" s="21" t="n">
        <v>302</v>
      </c>
      <c r="D20" s="21" t="n">
        <v>26</v>
      </c>
      <c r="E20" s="21" t="n">
        <v>236</v>
      </c>
      <c r="F20" s="22" t="n">
        <v>2797</v>
      </c>
      <c r="G20" s="23" t="n">
        <v>769</v>
      </c>
      <c r="H20" s="21" t="n">
        <v>181</v>
      </c>
      <c r="I20" s="21" t="n">
        <v>23</v>
      </c>
      <c r="J20" s="21" t="n">
        <v>23</v>
      </c>
      <c r="K20" s="24" t="n">
        <v>995.999999999999</v>
      </c>
      <c r="L20" s="20" t="n">
        <v>3002</v>
      </c>
      <c r="M20" s="21" t="n">
        <v>483</v>
      </c>
      <c r="N20" s="21" t="n">
        <v>49</v>
      </c>
      <c r="O20" s="21" t="n">
        <v>259</v>
      </c>
      <c r="P20" s="22" t="n">
        <v>3793</v>
      </c>
    </row>
    <row r="21" customFormat="false" ht="12.75" hidden="false" customHeight="false" outlineLevel="0" collapsed="false">
      <c r="A21" s="19" t="s">
        <v>26</v>
      </c>
      <c r="B21" s="20" t="n">
        <v>1242</v>
      </c>
      <c r="C21" s="21" t="n">
        <v>354</v>
      </c>
      <c r="D21" s="21" t="n">
        <v>58</v>
      </c>
      <c r="E21" s="21" t="n">
        <v>105</v>
      </c>
      <c r="F21" s="22" t="n">
        <v>1759</v>
      </c>
      <c r="G21" s="23" t="n">
        <v>1346</v>
      </c>
      <c r="H21" s="21" t="n">
        <v>421</v>
      </c>
      <c r="I21" s="21" t="n">
        <v>388</v>
      </c>
      <c r="J21" s="21" t="n">
        <v>15</v>
      </c>
      <c r="K21" s="24" t="n">
        <v>2170</v>
      </c>
      <c r="L21" s="20" t="n">
        <v>2588</v>
      </c>
      <c r="M21" s="21" t="n">
        <v>775</v>
      </c>
      <c r="N21" s="21" t="n">
        <v>446</v>
      </c>
      <c r="O21" s="21" t="n">
        <v>120</v>
      </c>
      <c r="P21" s="22" t="n">
        <v>3929</v>
      </c>
    </row>
    <row r="22" customFormat="false" ht="12.75" hidden="false" customHeight="false" outlineLevel="0" collapsed="false">
      <c r="A22" s="19" t="s">
        <v>27</v>
      </c>
      <c r="B22" s="20" t="n">
        <v>9907.00000000001</v>
      </c>
      <c r="C22" s="21" t="n">
        <v>6081</v>
      </c>
      <c r="D22" s="21" t="n">
        <v>138</v>
      </c>
      <c r="E22" s="21" t="n">
        <v>1018</v>
      </c>
      <c r="F22" s="22" t="n">
        <v>17144</v>
      </c>
      <c r="G22" s="23" t="n">
        <v>1584</v>
      </c>
      <c r="H22" s="21" t="n">
        <v>1463</v>
      </c>
      <c r="I22" s="21" t="n">
        <v>157</v>
      </c>
      <c r="J22" s="21" t="n">
        <v>87.9999999999999</v>
      </c>
      <c r="K22" s="24" t="n">
        <v>3292</v>
      </c>
      <c r="L22" s="20" t="n">
        <v>11491</v>
      </c>
      <c r="M22" s="21" t="n">
        <v>7544.00000000001</v>
      </c>
      <c r="N22" s="21" t="n">
        <v>295</v>
      </c>
      <c r="O22" s="21" t="n">
        <v>1106</v>
      </c>
      <c r="P22" s="22" t="n">
        <v>20436</v>
      </c>
    </row>
    <row r="23" customFormat="false" ht="12.75" hidden="false" customHeight="false" outlineLevel="0" collapsed="false">
      <c r="A23" s="19" t="s">
        <v>28</v>
      </c>
      <c r="B23" s="20" t="n">
        <v>1055</v>
      </c>
      <c r="C23" s="21" t="n">
        <v>83</v>
      </c>
      <c r="D23" s="21" t="n">
        <v>1</v>
      </c>
      <c r="E23" s="21" t="n">
        <v>148</v>
      </c>
      <c r="F23" s="22" t="n">
        <v>1287</v>
      </c>
      <c r="G23" s="23" t="n">
        <v>1155</v>
      </c>
      <c r="H23" s="21" t="n">
        <v>160</v>
      </c>
      <c r="I23" s="21" t="n">
        <v>55</v>
      </c>
      <c r="J23" s="21" t="n">
        <v>70</v>
      </c>
      <c r="K23" s="24" t="n">
        <v>1440</v>
      </c>
      <c r="L23" s="20" t="n">
        <v>2210</v>
      </c>
      <c r="M23" s="21" t="n">
        <v>243</v>
      </c>
      <c r="N23" s="21" t="n">
        <v>56.0000000000001</v>
      </c>
      <c r="O23" s="21" t="n">
        <v>218</v>
      </c>
      <c r="P23" s="22" t="n">
        <v>2727</v>
      </c>
    </row>
    <row r="24" customFormat="false" ht="12.75" hidden="false" customHeight="false" outlineLevel="0" collapsed="false">
      <c r="A24" s="19" t="s">
        <v>29</v>
      </c>
      <c r="B24" s="20" t="n">
        <v>1010</v>
      </c>
      <c r="C24" s="21" t="n">
        <v>237</v>
      </c>
      <c r="D24" s="21" t="n">
        <v>20</v>
      </c>
      <c r="E24" s="21" t="n">
        <v>161</v>
      </c>
      <c r="F24" s="22" t="n">
        <v>1428</v>
      </c>
      <c r="G24" s="23" t="n">
        <v>1694</v>
      </c>
      <c r="H24" s="21" t="n">
        <v>936.999999999999</v>
      </c>
      <c r="I24" s="21" t="n">
        <v>283</v>
      </c>
      <c r="J24" s="21" t="n">
        <v>54.9999999999999</v>
      </c>
      <c r="K24" s="24" t="n">
        <v>2969</v>
      </c>
      <c r="L24" s="20" t="n">
        <v>2704</v>
      </c>
      <c r="M24" s="21" t="n">
        <v>1174</v>
      </c>
      <c r="N24" s="21" t="n">
        <v>303</v>
      </c>
      <c r="O24" s="21" t="n">
        <v>216</v>
      </c>
      <c r="P24" s="22" t="n">
        <v>4397</v>
      </c>
    </row>
    <row r="25" customFormat="false" ht="12.75" hidden="false" customHeight="false" outlineLevel="0" collapsed="false">
      <c r="A25" s="19" t="s">
        <v>30</v>
      </c>
      <c r="B25" s="20" t="n">
        <v>2213</v>
      </c>
      <c r="C25" s="21" t="n">
        <v>238</v>
      </c>
      <c r="D25" s="21" t="n">
        <v>11</v>
      </c>
      <c r="E25" s="21" t="n">
        <v>132</v>
      </c>
      <c r="F25" s="22" t="n">
        <v>2594</v>
      </c>
      <c r="G25" s="23" t="n">
        <v>2020</v>
      </c>
      <c r="H25" s="21" t="n">
        <v>104</v>
      </c>
      <c r="I25" s="21" t="n">
        <v>17</v>
      </c>
      <c r="J25" s="21" t="n">
        <v>16</v>
      </c>
      <c r="K25" s="24" t="n">
        <v>2157</v>
      </c>
      <c r="L25" s="20" t="n">
        <v>4233</v>
      </c>
      <c r="M25" s="21" t="n">
        <v>342</v>
      </c>
      <c r="N25" s="21" t="n">
        <v>28</v>
      </c>
      <c r="O25" s="21" t="n">
        <v>148</v>
      </c>
      <c r="P25" s="22" t="n">
        <v>4751</v>
      </c>
    </row>
    <row r="26" customFormat="false" ht="12.75" hidden="false" customHeight="false" outlineLevel="0" collapsed="false">
      <c r="A26" s="19" t="s">
        <v>31</v>
      </c>
      <c r="B26" s="20" t="n">
        <v>3003</v>
      </c>
      <c r="C26" s="21" t="n">
        <v>1826</v>
      </c>
      <c r="D26" s="21" t="n">
        <v>191</v>
      </c>
      <c r="E26" s="21" t="n">
        <v>317</v>
      </c>
      <c r="F26" s="22" t="n">
        <v>5337</v>
      </c>
      <c r="G26" s="23" t="n">
        <v>2448.99999999999</v>
      </c>
      <c r="H26" s="21" t="n">
        <v>1945</v>
      </c>
      <c r="I26" s="21" t="n">
        <v>519</v>
      </c>
      <c r="J26" s="21" t="n">
        <v>45.0000000000001</v>
      </c>
      <c r="K26" s="24" t="n">
        <v>4958</v>
      </c>
      <c r="L26" s="20" t="n">
        <v>5451.99999999999</v>
      </c>
      <c r="M26" s="21" t="n">
        <v>3771</v>
      </c>
      <c r="N26" s="21" t="n">
        <v>710.000000000001</v>
      </c>
      <c r="O26" s="21" t="n">
        <v>362</v>
      </c>
      <c r="P26" s="22" t="n">
        <v>10295</v>
      </c>
    </row>
    <row r="27" customFormat="false" ht="12.75" hidden="false" customHeight="false" outlineLevel="0" collapsed="false">
      <c r="A27" s="19" t="s">
        <v>32</v>
      </c>
      <c r="B27" s="20" t="n">
        <v>316</v>
      </c>
      <c r="C27" s="21" t="n">
        <v>43</v>
      </c>
      <c r="D27" s="21" t="n">
        <v>7</v>
      </c>
      <c r="E27" s="21" t="n">
        <v>21</v>
      </c>
      <c r="F27" s="22" t="n">
        <v>387</v>
      </c>
      <c r="G27" s="23" t="n">
        <v>914.999999999999</v>
      </c>
      <c r="H27" s="21" t="n">
        <v>188</v>
      </c>
      <c r="I27" s="21" t="n">
        <v>90</v>
      </c>
      <c r="J27" s="21" t="n">
        <v>6</v>
      </c>
      <c r="K27" s="24" t="n">
        <v>1199</v>
      </c>
      <c r="L27" s="20" t="n">
        <v>1231</v>
      </c>
      <c r="M27" s="21" t="n">
        <v>231</v>
      </c>
      <c r="N27" s="21" t="n">
        <v>97.0000000000001</v>
      </c>
      <c r="O27" s="21" t="n">
        <v>27</v>
      </c>
      <c r="P27" s="22" t="n">
        <v>1586</v>
      </c>
    </row>
    <row r="28" customFormat="false" ht="12.75" hidden="false" customHeight="false" outlineLevel="0" collapsed="false">
      <c r="A28" s="19" t="s">
        <v>33</v>
      </c>
      <c r="B28" s="20" t="n">
        <v>242</v>
      </c>
      <c r="C28" s="21" t="n">
        <v>24</v>
      </c>
      <c r="D28" s="21" t="n">
        <v>1</v>
      </c>
      <c r="E28" s="21" t="n">
        <v>25</v>
      </c>
      <c r="F28" s="22" t="n">
        <v>292</v>
      </c>
      <c r="G28" s="23" t="n">
        <v>480</v>
      </c>
      <c r="H28" s="21" t="n">
        <v>167</v>
      </c>
      <c r="I28" s="21" t="n">
        <v>24</v>
      </c>
      <c r="J28" s="21" t="n">
        <v>22</v>
      </c>
      <c r="K28" s="24" t="n">
        <v>693</v>
      </c>
      <c r="L28" s="20" t="n">
        <v>722</v>
      </c>
      <c r="M28" s="21" t="n">
        <v>191</v>
      </c>
      <c r="N28" s="21" t="n">
        <v>25</v>
      </c>
      <c r="O28" s="21" t="n">
        <v>47</v>
      </c>
      <c r="P28" s="22" t="n">
        <v>985</v>
      </c>
    </row>
    <row r="29" customFormat="false" ht="12.75" hidden="false" customHeight="false" outlineLevel="0" collapsed="false">
      <c r="A29" s="19" t="s">
        <v>34</v>
      </c>
      <c r="B29" s="20" t="n">
        <v>198</v>
      </c>
      <c r="C29" s="21" t="n">
        <v>9</v>
      </c>
      <c r="D29" s="21" t="n">
        <v>15</v>
      </c>
      <c r="E29" s="21" t="n">
        <v>40</v>
      </c>
      <c r="F29" s="22" t="n">
        <v>262</v>
      </c>
      <c r="G29" s="23" t="n">
        <v>507.000000000001</v>
      </c>
      <c r="H29" s="21" t="n">
        <v>96</v>
      </c>
      <c r="I29" s="21" t="n">
        <v>56</v>
      </c>
      <c r="J29" s="21" t="n">
        <v>33</v>
      </c>
      <c r="K29" s="24" t="n">
        <v>692</v>
      </c>
      <c r="L29" s="20" t="n">
        <v>705</v>
      </c>
      <c r="M29" s="21" t="n">
        <v>105</v>
      </c>
      <c r="N29" s="21" t="n">
        <v>71</v>
      </c>
      <c r="O29" s="21" t="n">
        <v>73</v>
      </c>
      <c r="P29" s="22" t="n">
        <v>953.999999999999</v>
      </c>
    </row>
    <row r="30" customFormat="false" ht="12.75" hidden="false" customHeight="false" outlineLevel="0" collapsed="false">
      <c r="A30" s="19" t="s">
        <v>35</v>
      </c>
      <c r="B30" s="20" t="n">
        <v>7326.99999999999</v>
      </c>
      <c r="C30" s="21" t="n">
        <v>1480</v>
      </c>
      <c r="D30" s="21" t="n">
        <v>116</v>
      </c>
      <c r="E30" s="21" t="n">
        <v>1932</v>
      </c>
      <c r="F30" s="22" t="n">
        <v>10855</v>
      </c>
      <c r="G30" s="23" t="n">
        <v>4415</v>
      </c>
      <c r="H30" s="21" t="n">
        <v>763.000000000001</v>
      </c>
      <c r="I30" s="21" t="n">
        <v>81</v>
      </c>
      <c r="J30" s="21" t="n">
        <v>687</v>
      </c>
      <c r="K30" s="24" t="n">
        <v>5946</v>
      </c>
      <c r="L30" s="20" t="n">
        <v>11742</v>
      </c>
      <c r="M30" s="21" t="n">
        <v>2242.99999999999</v>
      </c>
      <c r="N30" s="21" t="n">
        <v>197</v>
      </c>
      <c r="O30" s="21" t="n">
        <v>2618.99999999999</v>
      </c>
      <c r="P30" s="22" t="n">
        <v>16801</v>
      </c>
    </row>
    <row r="31" customFormat="false" ht="12.75" hidden="false" customHeight="false" outlineLevel="0" collapsed="false">
      <c r="A31" s="19" t="s">
        <v>36</v>
      </c>
      <c r="B31" s="20" t="n">
        <v>1072</v>
      </c>
      <c r="C31" s="21" t="n">
        <v>177</v>
      </c>
      <c r="D31" s="21" t="n">
        <v>2</v>
      </c>
      <c r="E31" s="21" t="n">
        <v>284</v>
      </c>
      <c r="F31" s="22" t="n">
        <v>1535</v>
      </c>
      <c r="G31" s="23" t="n">
        <v>1369</v>
      </c>
      <c r="H31" s="21" t="n">
        <v>123</v>
      </c>
      <c r="I31" s="21" t="n">
        <v>15</v>
      </c>
      <c r="J31" s="21" t="n">
        <v>124</v>
      </c>
      <c r="K31" s="24" t="n">
        <v>1631</v>
      </c>
      <c r="L31" s="20" t="n">
        <v>2441</v>
      </c>
      <c r="M31" s="21" t="n">
        <v>300</v>
      </c>
      <c r="N31" s="21" t="n">
        <v>17</v>
      </c>
      <c r="O31" s="21" t="n">
        <v>408</v>
      </c>
      <c r="P31" s="22" t="n">
        <v>3166</v>
      </c>
    </row>
    <row r="32" customFormat="false" ht="12.75" hidden="false" customHeight="false" outlineLevel="0" collapsed="false">
      <c r="A32" s="19" t="s">
        <v>37</v>
      </c>
      <c r="B32" s="20" t="n">
        <v>276</v>
      </c>
      <c r="C32" s="21" t="n">
        <v>9</v>
      </c>
      <c r="D32" s="21" t="n">
        <v>0</v>
      </c>
      <c r="E32" s="21" t="n">
        <v>17</v>
      </c>
      <c r="F32" s="22" t="n">
        <v>302</v>
      </c>
      <c r="G32" s="23" t="n">
        <v>484</v>
      </c>
      <c r="H32" s="21" t="n">
        <v>94</v>
      </c>
      <c r="I32" s="21" t="n">
        <v>8</v>
      </c>
      <c r="J32" s="21" t="n">
        <v>2</v>
      </c>
      <c r="K32" s="24" t="n">
        <v>588</v>
      </c>
      <c r="L32" s="20" t="n">
        <v>760</v>
      </c>
      <c r="M32" s="21" t="n">
        <v>103</v>
      </c>
      <c r="N32" s="21" t="n">
        <v>8</v>
      </c>
      <c r="O32" s="21" t="n">
        <v>19</v>
      </c>
      <c r="P32" s="22" t="n">
        <v>890.000000000001</v>
      </c>
    </row>
    <row r="33" customFormat="false" ht="12.75" hidden="false" customHeight="false" outlineLevel="0" collapsed="false">
      <c r="A33" s="19" t="s">
        <v>38</v>
      </c>
      <c r="B33" s="20" t="n">
        <v>96</v>
      </c>
      <c r="C33" s="21" t="n">
        <v>16</v>
      </c>
      <c r="D33" s="21" t="n">
        <v>0</v>
      </c>
      <c r="E33" s="21" t="n">
        <v>13</v>
      </c>
      <c r="F33" s="22" t="n">
        <v>125</v>
      </c>
      <c r="G33" s="23" t="n">
        <v>20</v>
      </c>
      <c r="H33" s="21" t="n">
        <v>11</v>
      </c>
      <c r="I33" s="21" t="n">
        <v>5</v>
      </c>
      <c r="J33" s="21" t="n">
        <v>4</v>
      </c>
      <c r="K33" s="24" t="n">
        <v>40</v>
      </c>
      <c r="L33" s="20" t="n">
        <v>116</v>
      </c>
      <c r="M33" s="21" t="n">
        <v>27</v>
      </c>
      <c r="N33" s="21" t="n">
        <v>5</v>
      </c>
      <c r="O33" s="21" t="n">
        <v>17</v>
      </c>
      <c r="P33" s="22" t="n">
        <v>165</v>
      </c>
    </row>
    <row r="34" customFormat="false" ht="12.75" hidden="false" customHeight="false" outlineLevel="0" collapsed="false">
      <c r="A34" s="19" t="s">
        <v>39</v>
      </c>
      <c r="B34" s="20" t="n">
        <v>433</v>
      </c>
      <c r="C34" s="21" t="n">
        <v>19</v>
      </c>
      <c r="D34" s="21" t="n">
        <v>9</v>
      </c>
      <c r="E34" s="21" t="n">
        <v>26</v>
      </c>
      <c r="F34" s="22" t="n">
        <v>487</v>
      </c>
      <c r="G34" s="23" t="n">
        <v>871</v>
      </c>
      <c r="H34" s="21" t="n">
        <v>8</v>
      </c>
      <c r="I34" s="21" t="n">
        <v>0</v>
      </c>
      <c r="J34" s="21" t="n">
        <v>4</v>
      </c>
      <c r="K34" s="24" t="n">
        <v>883</v>
      </c>
      <c r="L34" s="20" t="n">
        <v>1304</v>
      </c>
      <c r="M34" s="21" t="n">
        <v>27</v>
      </c>
      <c r="N34" s="21" t="n">
        <v>9.00000000000001</v>
      </c>
      <c r="O34" s="21" t="n">
        <v>30</v>
      </c>
      <c r="P34" s="22" t="n">
        <v>1370</v>
      </c>
    </row>
    <row r="35" customFormat="false" ht="12.75" hidden="false" customHeight="false" outlineLevel="0" collapsed="false">
      <c r="A35" s="163" t="s">
        <v>40</v>
      </c>
      <c r="B35" s="67" t="n">
        <v>158</v>
      </c>
      <c r="C35" s="65" t="n">
        <v>36</v>
      </c>
      <c r="D35" s="65" t="n">
        <v>4</v>
      </c>
      <c r="E35" s="65" t="n">
        <v>2</v>
      </c>
      <c r="F35" s="68" t="n">
        <v>200</v>
      </c>
      <c r="G35" s="64" t="n">
        <v>557</v>
      </c>
      <c r="H35" s="65" t="n">
        <v>91.9999999999999</v>
      </c>
      <c r="I35" s="65" t="n">
        <v>53</v>
      </c>
      <c r="J35" s="65" t="n">
        <v>0</v>
      </c>
      <c r="K35" s="66" t="n">
        <v>702</v>
      </c>
      <c r="L35" s="67" t="n">
        <v>714.999999999999</v>
      </c>
      <c r="M35" s="65" t="n">
        <v>128</v>
      </c>
      <c r="N35" s="65" t="n">
        <v>57</v>
      </c>
      <c r="O35" s="65" t="n">
        <v>2</v>
      </c>
      <c r="P35" s="68" t="n">
        <v>901.999999999999</v>
      </c>
    </row>
    <row r="36" customFormat="false" ht="12.75" hidden="false" customHeight="false" outlineLevel="0" collapsed="false">
      <c r="A36" s="130" t="s">
        <v>41</v>
      </c>
      <c r="B36" s="72" t="n">
        <v>35401</v>
      </c>
      <c r="C36" s="70" t="n">
        <v>11682</v>
      </c>
      <c r="D36" s="70" t="n">
        <v>657.000000000002</v>
      </c>
      <c r="E36" s="70" t="n">
        <v>5109.99999999999</v>
      </c>
      <c r="F36" s="73" t="n">
        <v>52850.0000000002</v>
      </c>
      <c r="G36" s="69" t="n">
        <v>28071.0000000003</v>
      </c>
      <c r="H36" s="70" t="n">
        <v>8750.99999999998</v>
      </c>
      <c r="I36" s="70" t="n">
        <v>2398</v>
      </c>
      <c r="J36" s="70" t="n">
        <v>1522.00000000001</v>
      </c>
      <c r="K36" s="71" t="n">
        <v>40742.0000000003</v>
      </c>
      <c r="L36" s="72" t="n">
        <v>63471.9999999997</v>
      </c>
      <c r="M36" s="70" t="n">
        <v>20433</v>
      </c>
      <c r="N36" s="70" t="n">
        <v>3055</v>
      </c>
      <c r="O36" s="70" t="n">
        <v>6632.00000000002</v>
      </c>
      <c r="P36" s="73" t="n">
        <v>93592.0000000002</v>
      </c>
    </row>
    <row r="37" customFormat="false" ht="12.75" hidden="false" customHeight="false" outlineLevel="0" collapsed="false">
      <c r="A37" s="165"/>
      <c r="B37" s="192"/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192"/>
      <c r="N37" s="192"/>
      <c r="O37" s="192"/>
      <c r="P37" s="192"/>
    </row>
    <row r="38" customFormat="false" ht="12.75" hidden="false" customHeight="false" outlineLevel="0" collapsed="false">
      <c r="A38" s="165"/>
      <c r="B38" s="192"/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2"/>
      <c r="O38" s="192"/>
      <c r="P38" s="192"/>
    </row>
    <row r="39" customFormat="false" ht="12.75" hidden="false" customHeight="false" outlineLevel="0" collapsed="false">
      <c r="A39" s="165"/>
      <c r="B39" s="192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</row>
    <row r="40" customFormat="false" ht="12.75" hidden="false" customHeight="false" outlineLevel="0" collapsed="false">
      <c r="A40" s="2" t="n">
        <v>83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</sheetData>
  <mergeCells count="7">
    <mergeCell ref="A7:P7"/>
    <mergeCell ref="A9:P9"/>
    <mergeCell ref="A10:P10"/>
    <mergeCell ref="B12:F12"/>
    <mergeCell ref="G12:K12"/>
    <mergeCell ref="L12:P12"/>
    <mergeCell ref="A40:P40"/>
  </mergeCells>
  <printOptions headings="false" gridLines="false" gridLinesSet="true" horizontalCentered="false" verticalCentered="false"/>
  <pageMargins left="1.35972222222222" right="0.747916666666667" top="0.420138888888889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1.13"/>
    <col collapsed="false" customWidth="true" hidden="false" outlineLevel="0" max="2" min="2" style="3" width="9.56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0" t="s">
        <v>0</v>
      </c>
      <c r="B1" s="0"/>
    </row>
    <row r="2" customFormat="false" ht="12.75" hidden="false" customHeight="false" outlineLevel="0" collapsed="false">
      <c r="A2" s="0" t="s">
        <v>1</v>
      </c>
      <c r="B2" s="0"/>
      <c r="H2" s="0" t="s">
        <v>175</v>
      </c>
    </row>
    <row r="3" customFormat="false" ht="12.75" hidden="false" customHeight="false" outlineLevel="0" collapsed="false">
      <c r="A3" s="0" t="s">
        <v>3</v>
      </c>
      <c r="B3" s="0"/>
    </row>
    <row r="4" customFormat="false" ht="12.75" hidden="false" customHeight="false" outlineLevel="0" collapsed="false">
      <c r="A4" s="0" t="s">
        <v>5</v>
      </c>
      <c r="B4" s="0"/>
    </row>
    <row r="5" customFormat="false" ht="12.75" hidden="false" customHeight="false" outlineLevel="0" collapsed="false">
      <c r="A5" s="0" t="s">
        <v>6</v>
      </c>
      <c r="B5" s="0"/>
    </row>
    <row r="6" customFormat="false" ht="12.75" hidden="false" customHeight="false" outlineLevel="0" collapsed="false">
      <c r="A6" s="199"/>
      <c r="B6" s="0"/>
    </row>
    <row r="7" customFormat="false" ht="12.75" hidden="false" customHeight="false" outlineLevel="0" collapsed="false">
      <c r="A7" s="2" t="s">
        <v>176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199"/>
      <c r="B8" s="0"/>
    </row>
    <row r="9" customFormat="false" ht="12.75" hidden="false" customHeight="false" outlineLevel="0" collapsed="false">
      <c r="A9" s="2" t="s">
        <v>177</v>
      </c>
      <c r="B9" s="2"/>
      <c r="C9" s="2"/>
      <c r="D9" s="2"/>
      <c r="E9" s="2"/>
      <c r="F9" s="2"/>
      <c r="G9" s="2"/>
      <c r="H9" s="2"/>
      <c r="I9" s="2"/>
    </row>
    <row r="11" customFormat="false" ht="12.75" hidden="false" customHeight="false" outlineLevel="0" collapsed="false">
      <c r="A11" s="109" t="s">
        <v>178</v>
      </c>
      <c r="B11" s="84"/>
      <c r="C11" s="200" t="s">
        <v>179</v>
      </c>
      <c r="D11" s="200"/>
      <c r="E11" s="200"/>
      <c r="F11" s="200"/>
      <c r="G11" s="200"/>
      <c r="H11" s="200"/>
      <c r="I11" s="37"/>
    </row>
    <row r="12" customFormat="false" ht="12.75" hidden="false" customHeight="false" outlineLevel="0" collapsed="false">
      <c r="A12" s="112" t="s">
        <v>180</v>
      </c>
      <c r="B12" s="181" t="s">
        <v>118</v>
      </c>
      <c r="C12" s="178" t="s">
        <v>74</v>
      </c>
      <c r="D12" s="176" t="s">
        <v>75</v>
      </c>
      <c r="E12" s="176" t="s">
        <v>76</v>
      </c>
      <c r="F12" s="176" t="s">
        <v>77</v>
      </c>
      <c r="G12" s="176" t="s">
        <v>78</v>
      </c>
      <c r="H12" s="177" t="s">
        <v>79</v>
      </c>
      <c r="I12" s="167" t="s">
        <v>41</v>
      </c>
    </row>
    <row r="13" customFormat="false" ht="12.75" hidden="false" customHeight="false" outlineLevel="0" collapsed="false">
      <c r="A13" s="7"/>
      <c r="B13" s="201" t="s">
        <v>80</v>
      </c>
      <c r="C13" s="93" t="n">
        <v>24458</v>
      </c>
      <c r="D13" s="91" t="n">
        <v>17832</v>
      </c>
      <c r="E13" s="91" t="n">
        <v>15413</v>
      </c>
      <c r="F13" s="91" t="n">
        <v>13026</v>
      </c>
      <c r="G13" s="91" t="n">
        <v>10655</v>
      </c>
      <c r="H13" s="94" t="n">
        <v>9819</v>
      </c>
      <c r="I13" s="134" t="n">
        <v>91203</v>
      </c>
    </row>
    <row r="14" customFormat="false" ht="12.75" hidden="false" customHeight="false" outlineLevel="0" collapsed="false">
      <c r="A14" s="7" t="s">
        <v>181</v>
      </c>
      <c r="B14" s="202" t="s">
        <v>82</v>
      </c>
      <c r="C14" s="23" t="n">
        <v>21414</v>
      </c>
      <c r="D14" s="21" t="n">
        <v>16031</v>
      </c>
      <c r="E14" s="21" t="n">
        <v>13957</v>
      </c>
      <c r="F14" s="21" t="n">
        <v>11942</v>
      </c>
      <c r="G14" s="21" t="n">
        <v>9857</v>
      </c>
      <c r="H14" s="24" t="n">
        <v>8890</v>
      </c>
      <c r="I14" s="81" t="n">
        <v>82091</v>
      </c>
    </row>
    <row r="15" customFormat="false" ht="12.75" hidden="false" customHeight="false" outlineLevel="0" collapsed="false">
      <c r="A15" s="31"/>
      <c r="B15" s="203" t="s">
        <v>18</v>
      </c>
      <c r="C15" s="204" t="n">
        <v>45872</v>
      </c>
      <c r="D15" s="205" t="n">
        <v>33863</v>
      </c>
      <c r="E15" s="205" t="n">
        <v>29370</v>
      </c>
      <c r="F15" s="205" t="n">
        <v>24968</v>
      </c>
      <c r="G15" s="205" t="n">
        <v>20512</v>
      </c>
      <c r="H15" s="206" t="n">
        <v>18709</v>
      </c>
      <c r="I15" s="207" t="n">
        <v>173294</v>
      </c>
    </row>
    <row r="16" customFormat="false" ht="12.75" hidden="false" customHeight="false" outlineLevel="0" collapsed="false">
      <c r="A16" s="7"/>
      <c r="B16" s="201" t="s">
        <v>80</v>
      </c>
      <c r="C16" s="93" t="n">
        <v>22968</v>
      </c>
      <c r="D16" s="91" t="n">
        <v>15888</v>
      </c>
      <c r="E16" s="91" t="n">
        <v>14184</v>
      </c>
      <c r="F16" s="91" t="n">
        <v>12384</v>
      </c>
      <c r="G16" s="91" t="n">
        <v>10516</v>
      </c>
      <c r="H16" s="94" t="n">
        <v>9814</v>
      </c>
      <c r="I16" s="134" t="n">
        <v>85754</v>
      </c>
    </row>
    <row r="17" customFormat="false" ht="12.75" hidden="false" customHeight="false" outlineLevel="0" collapsed="false">
      <c r="A17" s="7" t="s">
        <v>182</v>
      </c>
      <c r="B17" s="202" t="s">
        <v>82</v>
      </c>
      <c r="C17" s="23" t="n">
        <v>20953</v>
      </c>
      <c r="D17" s="21" t="n">
        <v>14383</v>
      </c>
      <c r="E17" s="21" t="n">
        <v>12926</v>
      </c>
      <c r="F17" s="21" t="n">
        <v>11301</v>
      </c>
      <c r="G17" s="21" t="n">
        <v>9864</v>
      </c>
      <c r="H17" s="24" t="n">
        <v>9068</v>
      </c>
      <c r="I17" s="81" t="n">
        <v>78495</v>
      </c>
    </row>
    <row r="18" customFormat="false" ht="12.75" hidden="false" customHeight="false" outlineLevel="0" collapsed="false">
      <c r="A18" s="31"/>
      <c r="B18" s="203" t="s">
        <v>18</v>
      </c>
      <c r="C18" s="204" t="n">
        <v>43921</v>
      </c>
      <c r="D18" s="205" t="n">
        <v>30271</v>
      </c>
      <c r="E18" s="205" t="n">
        <v>27110</v>
      </c>
      <c r="F18" s="205" t="n">
        <v>23685</v>
      </c>
      <c r="G18" s="205" t="n">
        <v>20380</v>
      </c>
      <c r="H18" s="206" t="n">
        <v>18882</v>
      </c>
      <c r="I18" s="207" t="n">
        <v>164249</v>
      </c>
    </row>
    <row r="19" customFormat="false" ht="12.75" hidden="false" customHeight="false" outlineLevel="0" collapsed="false">
      <c r="A19" s="7"/>
      <c r="B19" s="201" t="s">
        <v>80</v>
      </c>
      <c r="C19" s="93" t="n">
        <v>24640</v>
      </c>
      <c r="D19" s="91" t="n">
        <v>16849</v>
      </c>
      <c r="E19" s="91" t="n">
        <v>14154</v>
      </c>
      <c r="F19" s="91" t="n">
        <v>12381</v>
      </c>
      <c r="G19" s="91" t="n">
        <v>10597</v>
      </c>
      <c r="H19" s="94" t="n">
        <v>10263</v>
      </c>
      <c r="I19" s="134" t="n">
        <v>88884</v>
      </c>
    </row>
    <row r="20" customFormat="false" ht="12.75" hidden="false" customHeight="false" outlineLevel="0" collapsed="false">
      <c r="A20" s="7" t="s">
        <v>183</v>
      </c>
      <c r="B20" s="202" t="s">
        <v>82</v>
      </c>
      <c r="C20" s="23" t="n">
        <v>22166</v>
      </c>
      <c r="D20" s="21" t="n">
        <v>15280</v>
      </c>
      <c r="E20" s="21" t="n">
        <v>12731</v>
      </c>
      <c r="F20" s="21" t="n">
        <v>11284</v>
      </c>
      <c r="G20" s="21" t="n">
        <v>9909</v>
      </c>
      <c r="H20" s="24" t="n">
        <v>9618</v>
      </c>
      <c r="I20" s="81" t="n">
        <v>80988</v>
      </c>
    </row>
    <row r="21" customFormat="false" ht="12.75" hidden="false" customHeight="false" outlineLevel="0" collapsed="false">
      <c r="A21" s="31"/>
      <c r="B21" s="203" t="s">
        <v>18</v>
      </c>
      <c r="C21" s="204" t="n">
        <v>46806</v>
      </c>
      <c r="D21" s="205" t="n">
        <v>32129</v>
      </c>
      <c r="E21" s="205" t="n">
        <v>26885</v>
      </c>
      <c r="F21" s="205" t="n">
        <v>23665</v>
      </c>
      <c r="G21" s="205" t="n">
        <v>20506</v>
      </c>
      <c r="H21" s="206" t="n">
        <v>19881</v>
      </c>
      <c r="I21" s="207" t="n">
        <v>169872</v>
      </c>
    </row>
    <row r="22" customFormat="false" ht="12.75" hidden="false" customHeight="false" outlineLevel="0" collapsed="false">
      <c r="A22" s="7"/>
      <c r="B22" s="201" t="s">
        <v>80</v>
      </c>
      <c r="C22" s="93" t="n">
        <v>25827</v>
      </c>
      <c r="D22" s="91" t="n">
        <v>17613</v>
      </c>
      <c r="E22" s="91" t="n">
        <v>14744</v>
      </c>
      <c r="F22" s="91" t="n">
        <v>12728</v>
      </c>
      <c r="G22" s="91" t="n">
        <v>11220</v>
      </c>
      <c r="H22" s="94" t="n">
        <v>10645</v>
      </c>
      <c r="I22" s="134" t="n">
        <v>92777</v>
      </c>
    </row>
    <row r="23" customFormat="false" ht="12.75" hidden="false" customHeight="false" outlineLevel="0" collapsed="false">
      <c r="A23" s="7" t="s">
        <v>184</v>
      </c>
      <c r="B23" s="202" t="s">
        <v>82</v>
      </c>
      <c r="C23" s="23" t="n">
        <v>23313</v>
      </c>
      <c r="D23" s="21" t="n">
        <v>16364</v>
      </c>
      <c r="E23" s="21" t="n">
        <v>13695</v>
      </c>
      <c r="F23" s="21" t="n">
        <v>11491</v>
      </c>
      <c r="G23" s="21" t="n">
        <v>10119</v>
      </c>
      <c r="H23" s="24" t="n">
        <v>9955</v>
      </c>
      <c r="I23" s="81" t="n">
        <v>84937</v>
      </c>
    </row>
    <row r="24" customFormat="false" ht="12.75" hidden="false" customHeight="false" outlineLevel="0" collapsed="false">
      <c r="A24" s="31"/>
      <c r="B24" s="203" t="s">
        <v>18</v>
      </c>
      <c r="C24" s="204" t="n">
        <v>49140</v>
      </c>
      <c r="D24" s="205" t="n">
        <v>33977</v>
      </c>
      <c r="E24" s="205" t="n">
        <v>28439</v>
      </c>
      <c r="F24" s="205" t="n">
        <v>24219</v>
      </c>
      <c r="G24" s="205" t="n">
        <v>21339</v>
      </c>
      <c r="H24" s="206" t="n">
        <v>20600</v>
      </c>
      <c r="I24" s="207" t="n">
        <v>177714</v>
      </c>
    </row>
    <row r="25" customFormat="false" ht="12.75" hidden="false" customHeight="false" outlineLevel="0" collapsed="false">
      <c r="A25" s="7"/>
      <c r="B25" s="201" t="s">
        <v>80</v>
      </c>
      <c r="C25" s="93" t="n">
        <v>25810</v>
      </c>
      <c r="D25" s="91" t="n">
        <v>18515</v>
      </c>
      <c r="E25" s="91" t="n">
        <v>15511</v>
      </c>
      <c r="F25" s="91" t="n">
        <v>13072</v>
      </c>
      <c r="G25" s="91" t="n">
        <v>11399</v>
      </c>
      <c r="H25" s="94" t="n">
        <v>10944</v>
      </c>
      <c r="I25" s="134" t="n">
        <v>95251.0000000006</v>
      </c>
    </row>
    <row r="26" customFormat="false" ht="12.75" hidden="false" customHeight="false" outlineLevel="0" collapsed="false">
      <c r="A26" s="7" t="s">
        <v>185</v>
      </c>
      <c r="B26" s="202" t="s">
        <v>82</v>
      </c>
      <c r="C26" s="23" t="n">
        <v>23590</v>
      </c>
      <c r="D26" s="21" t="n">
        <v>16713</v>
      </c>
      <c r="E26" s="21" t="n">
        <v>14299</v>
      </c>
      <c r="F26" s="21" t="n">
        <v>12556</v>
      </c>
      <c r="G26" s="21" t="n">
        <v>10437</v>
      </c>
      <c r="H26" s="24" t="n">
        <v>10005</v>
      </c>
      <c r="I26" s="81" t="n">
        <v>87600.0000000002</v>
      </c>
    </row>
    <row r="27" customFormat="false" ht="12.75" hidden="false" customHeight="false" outlineLevel="0" collapsed="false">
      <c r="A27" s="31"/>
      <c r="B27" s="203" t="s">
        <v>18</v>
      </c>
      <c r="C27" s="204" t="n">
        <v>49400</v>
      </c>
      <c r="D27" s="205" t="n">
        <v>35228</v>
      </c>
      <c r="E27" s="205" t="n">
        <v>29810</v>
      </c>
      <c r="F27" s="205" t="n">
        <v>25628</v>
      </c>
      <c r="G27" s="205" t="n">
        <v>21836</v>
      </c>
      <c r="H27" s="206" t="n">
        <v>20949</v>
      </c>
      <c r="I27" s="207" t="n">
        <v>182851.000000001</v>
      </c>
    </row>
    <row r="28" customFormat="false" ht="12.75" hidden="false" customHeight="false" outlineLevel="0" collapsed="false">
      <c r="A28" s="7"/>
      <c r="B28" s="201" t="s">
        <v>80</v>
      </c>
      <c r="C28" s="93" t="n">
        <v>24732</v>
      </c>
      <c r="D28" s="91" t="n">
        <v>17423</v>
      </c>
      <c r="E28" s="91" t="n">
        <v>15432</v>
      </c>
      <c r="F28" s="91" t="n">
        <v>13462</v>
      </c>
      <c r="G28" s="91" t="n">
        <v>11408</v>
      </c>
      <c r="H28" s="94" t="n">
        <v>10730</v>
      </c>
      <c r="I28" s="134" t="n">
        <v>93187.000000001</v>
      </c>
    </row>
    <row r="29" customFormat="false" ht="12.75" hidden="false" customHeight="false" outlineLevel="0" collapsed="false">
      <c r="A29" s="7" t="s">
        <v>186</v>
      </c>
      <c r="B29" s="202" t="s">
        <v>82</v>
      </c>
      <c r="C29" s="23" t="n">
        <v>22476</v>
      </c>
      <c r="D29" s="21" t="n">
        <v>16131</v>
      </c>
      <c r="E29" s="21" t="n">
        <v>14165</v>
      </c>
      <c r="F29" s="21" t="n">
        <v>12432</v>
      </c>
      <c r="G29" s="21" t="n">
        <v>11074</v>
      </c>
      <c r="H29" s="24" t="n">
        <v>9700.00000000003</v>
      </c>
      <c r="I29" s="81" t="n">
        <v>85977.9999999991</v>
      </c>
    </row>
    <row r="30" customFormat="false" ht="12.75" hidden="false" customHeight="false" outlineLevel="0" collapsed="false">
      <c r="A30" s="31"/>
      <c r="B30" s="203" t="s">
        <v>18</v>
      </c>
      <c r="C30" s="204" t="n">
        <v>47208</v>
      </c>
      <c r="D30" s="205" t="n">
        <v>33554</v>
      </c>
      <c r="E30" s="205" t="n">
        <v>29597</v>
      </c>
      <c r="F30" s="205" t="n">
        <v>25894</v>
      </c>
      <c r="G30" s="205" t="n">
        <v>22482</v>
      </c>
      <c r="H30" s="206" t="n">
        <v>20430</v>
      </c>
      <c r="I30" s="207" t="n">
        <v>179165</v>
      </c>
    </row>
    <row r="31" customFormat="false" ht="12.75" hidden="false" customHeight="false" outlineLevel="0" collapsed="false">
      <c r="A31" s="7"/>
      <c r="B31" s="201" t="s">
        <v>80</v>
      </c>
      <c r="C31" s="93" t="n">
        <v>23811</v>
      </c>
      <c r="D31" s="91" t="n">
        <v>17040</v>
      </c>
      <c r="E31" s="91" t="n">
        <v>14750</v>
      </c>
      <c r="F31" s="91" t="n">
        <v>13306</v>
      </c>
      <c r="G31" s="91" t="n">
        <v>11474</v>
      </c>
      <c r="H31" s="94" t="n">
        <v>10756</v>
      </c>
      <c r="I31" s="134" t="n">
        <v>91136.9999999998</v>
      </c>
    </row>
    <row r="32" customFormat="false" ht="12.75" hidden="false" customHeight="false" outlineLevel="0" collapsed="false">
      <c r="A32" s="7" t="s">
        <v>187</v>
      </c>
      <c r="B32" s="202" t="s">
        <v>82</v>
      </c>
      <c r="C32" s="23" t="n">
        <v>21435</v>
      </c>
      <c r="D32" s="21" t="n">
        <v>15499</v>
      </c>
      <c r="E32" s="21" t="n">
        <v>13843</v>
      </c>
      <c r="F32" s="21" t="n">
        <v>12194</v>
      </c>
      <c r="G32" s="21" t="n">
        <v>10840</v>
      </c>
      <c r="H32" s="24" t="n">
        <v>10283</v>
      </c>
      <c r="I32" s="81" t="n">
        <v>84094.0000000011</v>
      </c>
    </row>
    <row r="33" customFormat="false" ht="12.75" hidden="false" customHeight="false" outlineLevel="0" collapsed="false">
      <c r="A33" s="31"/>
      <c r="B33" s="203" t="s">
        <v>18</v>
      </c>
      <c r="C33" s="204" t="n">
        <v>45246</v>
      </c>
      <c r="D33" s="205" t="n">
        <v>32539.0000000001</v>
      </c>
      <c r="E33" s="205" t="n">
        <v>28593.0000000001</v>
      </c>
      <c r="F33" s="205" t="n">
        <v>25500</v>
      </c>
      <c r="G33" s="205" t="n">
        <v>22314</v>
      </c>
      <c r="H33" s="206" t="n">
        <v>21039</v>
      </c>
      <c r="I33" s="207" t="n">
        <v>175231.000000001</v>
      </c>
    </row>
    <row r="34" customFormat="false" ht="12.75" hidden="false" customHeight="false" outlineLevel="0" collapsed="false">
      <c r="A34" s="7"/>
      <c r="B34" s="201" t="s">
        <v>80</v>
      </c>
      <c r="C34" s="93" t="n">
        <v>22620</v>
      </c>
      <c r="D34" s="91" t="n">
        <v>16325.0000000001</v>
      </c>
      <c r="E34" s="91" t="n">
        <v>14756.0000000001</v>
      </c>
      <c r="F34" s="91" t="n">
        <v>13026.0000000001</v>
      </c>
      <c r="G34" s="91" t="n">
        <v>11598</v>
      </c>
      <c r="H34" s="94" t="n">
        <v>11046</v>
      </c>
      <c r="I34" s="134" t="n">
        <v>89371.0000000004</v>
      </c>
      <c r="K34" s="164"/>
    </row>
    <row r="35" customFormat="false" ht="12.75" hidden="false" customHeight="false" outlineLevel="0" collapsed="false">
      <c r="A35" s="7" t="s">
        <v>188</v>
      </c>
      <c r="B35" s="202" t="s">
        <v>82</v>
      </c>
      <c r="C35" s="23" t="n">
        <v>20974</v>
      </c>
      <c r="D35" s="21" t="n">
        <v>14762</v>
      </c>
      <c r="E35" s="21" t="n">
        <v>13596.0000000001</v>
      </c>
      <c r="F35" s="21" t="n">
        <v>12206</v>
      </c>
      <c r="G35" s="21" t="n">
        <v>10716</v>
      </c>
      <c r="H35" s="24" t="n">
        <v>10245</v>
      </c>
      <c r="I35" s="81" t="n">
        <v>82499.0000000013</v>
      </c>
    </row>
    <row r="36" customFormat="false" ht="12.75" hidden="false" customHeight="false" outlineLevel="0" collapsed="false">
      <c r="A36" s="31"/>
      <c r="B36" s="203" t="s">
        <v>18</v>
      </c>
      <c r="C36" s="204" t="n">
        <v>43594</v>
      </c>
      <c r="D36" s="205" t="n">
        <v>31087</v>
      </c>
      <c r="E36" s="205" t="n">
        <v>28352.0000000001</v>
      </c>
      <c r="F36" s="205" t="n">
        <v>25232</v>
      </c>
      <c r="G36" s="205" t="n">
        <v>22314</v>
      </c>
      <c r="H36" s="206" t="n">
        <v>21291</v>
      </c>
      <c r="I36" s="207" t="n">
        <v>171870.000000002</v>
      </c>
    </row>
    <row r="37" customFormat="false" ht="12.75" hidden="false" customHeight="false" outlineLevel="0" collapsed="false">
      <c r="A37" s="7"/>
      <c r="B37" s="201" t="s">
        <v>80</v>
      </c>
      <c r="C37" s="93" t="n">
        <v>22724</v>
      </c>
      <c r="D37" s="91" t="n">
        <v>15329</v>
      </c>
      <c r="E37" s="91" t="n">
        <v>14240.0000000001</v>
      </c>
      <c r="F37" s="91" t="n">
        <v>12847</v>
      </c>
      <c r="G37" s="91" t="n">
        <v>11260</v>
      </c>
      <c r="H37" s="94" t="n">
        <v>11305</v>
      </c>
      <c r="I37" s="134" t="n">
        <v>87704.9999999999</v>
      </c>
    </row>
    <row r="38" customFormat="false" ht="12.75" hidden="false" customHeight="false" outlineLevel="0" collapsed="false">
      <c r="A38" s="7" t="s">
        <v>189</v>
      </c>
      <c r="B38" s="202" t="s">
        <v>82</v>
      </c>
      <c r="C38" s="23" t="n">
        <v>20493.9999999999</v>
      </c>
      <c r="D38" s="21" t="n">
        <v>14264</v>
      </c>
      <c r="E38" s="21" t="n">
        <v>12946</v>
      </c>
      <c r="F38" s="21" t="n">
        <v>12027</v>
      </c>
      <c r="G38" s="21" t="n">
        <v>10815</v>
      </c>
      <c r="H38" s="24" t="n">
        <v>10214</v>
      </c>
      <c r="I38" s="81" t="n">
        <v>80760.0000000007</v>
      </c>
    </row>
    <row r="39" customFormat="false" ht="12.75" hidden="false" customHeight="false" outlineLevel="0" collapsed="false">
      <c r="A39" s="31"/>
      <c r="B39" s="203" t="s">
        <v>18</v>
      </c>
      <c r="C39" s="204" t="n">
        <v>43217.9999999999</v>
      </c>
      <c r="D39" s="205" t="n">
        <v>29593</v>
      </c>
      <c r="E39" s="205" t="n">
        <v>27186</v>
      </c>
      <c r="F39" s="205" t="n">
        <v>24874.0000000001</v>
      </c>
      <c r="G39" s="205" t="n">
        <v>22075</v>
      </c>
      <c r="H39" s="206" t="n">
        <v>21519</v>
      </c>
      <c r="I39" s="207" t="n">
        <v>168465</v>
      </c>
    </row>
    <row r="40" customFormat="false" ht="12.75" hidden="false" customHeight="false" outlineLevel="0" collapsed="false">
      <c r="A40" s="165"/>
      <c r="B40" s="208"/>
      <c r="C40" s="209"/>
      <c r="D40" s="209"/>
      <c r="E40" s="209"/>
      <c r="F40" s="209"/>
      <c r="G40" s="209"/>
      <c r="H40" s="209"/>
      <c r="I40" s="209"/>
    </row>
    <row r="41" customFormat="false" ht="12.75" hidden="false" customHeight="false" outlineLevel="0" collapsed="false">
      <c r="A41" s="2" t="n">
        <v>84</v>
      </c>
      <c r="B41" s="2"/>
      <c r="C41" s="2"/>
      <c r="D41" s="2"/>
      <c r="E41" s="2"/>
      <c r="F41" s="2"/>
      <c r="G41" s="2"/>
      <c r="H41" s="2"/>
      <c r="I41" s="2"/>
    </row>
  </sheetData>
  <mergeCells count="4">
    <mergeCell ref="A7:I7"/>
    <mergeCell ref="A9:I9"/>
    <mergeCell ref="C11:H11"/>
    <mergeCell ref="A41:I41"/>
  </mergeCells>
  <printOptions headings="false" gridLines="false" gridLinesSet="true" horizontalCentered="false" verticalCentered="false"/>
  <pageMargins left="1.7" right="0.747916666666667" top="0.45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Q3" colorId="64" zoomScale="100" zoomScaleNormal="100" zoomScalePageLayoutView="100" workbookViewId="0">
      <selection pane="topLeft" activeCell="Z22" activeCellId="0" sqref="Z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.99"/>
    <col collapsed="false" customWidth="true" hidden="false" outlineLevel="0" max="3" min="3" style="0" width="7.56"/>
    <col collapsed="false" customWidth="true" hidden="false" outlineLevel="0" max="4" min="4" style="0" width="5.28"/>
    <col collapsed="false" customWidth="true" hidden="false" outlineLevel="0" max="5" min="5" style="0" width="5.85"/>
    <col collapsed="false" customWidth="true" hidden="false" outlineLevel="0" max="6" min="6" style="0" width="7.56"/>
    <col collapsed="false" customWidth="true" hidden="false" outlineLevel="0" max="7" min="7" style="0" width="5.28"/>
    <col collapsed="false" customWidth="true" hidden="false" outlineLevel="0" max="8" min="8" style="0" width="5.85"/>
    <col collapsed="false" customWidth="true" hidden="false" outlineLevel="0" max="9" min="9" style="0" width="7.56"/>
    <col collapsed="false" customWidth="true" hidden="false" outlineLevel="0" max="10" min="10" style="0" width="5.28"/>
    <col collapsed="false" customWidth="true" hidden="false" outlineLevel="0" max="11" min="11" style="0" width="5.85"/>
    <col collapsed="false" customWidth="true" hidden="false" outlineLevel="0" max="12" min="12" style="0" width="7.56"/>
    <col collapsed="false" customWidth="true" hidden="false" outlineLevel="0" max="13" min="13" style="0" width="5.28"/>
    <col collapsed="false" customWidth="true" hidden="false" outlineLevel="0" max="14" min="14" style="0" width="5.85"/>
    <col collapsed="false" customWidth="true" hidden="false" outlineLevel="0" max="15" min="15" style="0" width="7.56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7.56"/>
    <col collapsed="false" customWidth="true" hidden="false" outlineLevel="0" max="19" min="19" style="0" width="5.13"/>
    <col collapsed="false" customWidth="true" hidden="false" outlineLevel="0" max="20" min="20" style="0" width="5.85"/>
    <col collapsed="false" customWidth="true" hidden="false" outlineLevel="0" max="21" min="21" style="0" width="8.85"/>
    <col collapsed="false" customWidth="true" hidden="false" outlineLevel="0" max="22" min="22" style="0" width="5.28"/>
    <col collapsed="false" customWidth="true" hidden="false" outlineLevel="0" max="23" min="23" style="0" width="5.99"/>
    <col collapsed="false" customWidth="true" hidden="false" outlineLevel="0" max="24" min="24" style="0" width="7.56"/>
    <col collapsed="false" customWidth="true" hidden="false" outlineLevel="0" max="25" min="25" style="0" width="5.28"/>
    <col collapsed="false" customWidth="true" hidden="false" outlineLevel="0" max="27" min="26" style="0" width="7.56"/>
    <col collapsed="false" customWidth="true" hidden="false" outlineLevel="0" max="28" min="28" style="0" width="5.13"/>
  </cols>
  <sheetData>
    <row r="1" customFormat="false" ht="12.75" hidden="false" customHeight="false" outlineLevel="0" collapsed="false">
      <c r="A1" s="0" t="s">
        <v>0</v>
      </c>
      <c r="B1" s="1"/>
    </row>
    <row r="2" customFormat="false" ht="12.75" hidden="false" customHeight="false" outlineLevel="0" collapsed="false">
      <c r="A2" s="0" t="s">
        <v>1</v>
      </c>
      <c r="B2" s="1"/>
      <c r="T2" s="0" t="s">
        <v>175</v>
      </c>
    </row>
    <row r="3" customFormat="false" ht="12.75" hidden="false" customHeight="false" outlineLevel="0" collapsed="false">
      <c r="A3" s="0" t="s">
        <v>3</v>
      </c>
      <c r="B3" s="1"/>
    </row>
    <row r="4" customFormat="false" ht="12.75" hidden="false" customHeight="false" outlineLevel="0" collapsed="false">
      <c r="A4" s="0" t="s">
        <v>5</v>
      </c>
      <c r="B4" s="1"/>
    </row>
    <row r="5" customFormat="false" ht="12.75" hidden="false" customHeight="false" outlineLevel="0" collapsed="false">
      <c r="A5" s="0" t="s">
        <v>6</v>
      </c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19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9" customFormat="false" ht="12.75" hidden="false" customHeight="false" outlineLevel="0" collapsed="false">
      <c r="A9" s="2" t="s">
        <v>19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2.75" hidden="false" customHeight="false" outlineLevel="0" collapsed="false">
      <c r="A10" s="164"/>
    </row>
    <row r="11" customFormat="false" ht="12.75" hidden="false" customHeight="false" outlineLevel="0" collapsed="false">
      <c r="A11" s="210"/>
      <c r="B11" s="211" t="s">
        <v>181</v>
      </c>
      <c r="C11" s="211"/>
      <c r="D11" s="211"/>
      <c r="E11" s="211" t="s">
        <v>182</v>
      </c>
      <c r="F11" s="211"/>
      <c r="G11" s="211"/>
      <c r="H11" s="212" t="s">
        <v>183</v>
      </c>
      <c r="I11" s="212"/>
      <c r="J11" s="212"/>
      <c r="K11" s="211" t="s">
        <v>184</v>
      </c>
      <c r="L11" s="211"/>
      <c r="M11" s="211"/>
      <c r="N11" s="211" t="s">
        <v>185</v>
      </c>
      <c r="O11" s="211"/>
      <c r="P11" s="211"/>
      <c r="Q11" s="211" t="s">
        <v>186</v>
      </c>
      <c r="R11" s="211"/>
      <c r="S11" s="211"/>
      <c r="T11" s="211" t="s">
        <v>187</v>
      </c>
      <c r="U11" s="211"/>
      <c r="V11" s="211"/>
      <c r="W11" s="211" t="s">
        <v>188</v>
      </c>
      <c r="X11" s="211"/>
      <c r="Y11" s="211"/>
      <c r="Z11" s="211" t="s">
        <v>189</v>
      </c>
      <c r="AA11" s="211"/>
      <c r="AB11" s="211"/>
    </row>
    <row r="12" customFormat="false" ht="12.75" hidden="false" customHeight="false" outlineLevel="0" collapsed="false">
      <c r="A12" s="213" t="s">
        <v>15</v>
      </c>
      <c r="B12" s="214" t="s">
        <v>192</v>
      </c>
      <c r="C12" s="215" t="s">
        <v>193</v>
      </c>
      <c r="D12" s="216" t="s">
        <v>194</v>
      </c>
      <c r="E12" s="217" t="s">
        <v>192</v>
      </c>
      <c r="F12" s="218" t="s">
        <v>193</v>
      </c>
      <c r="G12" s="219" t="s">
        <v>194</v>
      </c>
      <c r="H12" s="220" t="s">
        <v>192</v>
      </c>
      <c r="I12" s="218" t="s">
        <v>193</v>
      </c>
      <c r="J12" s="221" t="s">
        <v>194</v>
      </c>
      <c r="K12" s="217" t="s">
        <v>192</v>
      </c>
      <c r="L12" s="218" t="s">
        <v>193</v>
      </c>
      <c r="M12" s="219" t="s">
        <v>194</v>
      </c>
      <c r="N12" s="217" t="s">
        <v>192</v>
      </c>
      <c r="O12" s="218" t="s">
        <v>193</v>
      </c>
      <c r="P12" s="219" t="s">
        <v>194</v>
      </c>
      <c r="Q12" s="220" t="s">
        <v>192</v>
      </c>
      <c r="R12" s="218" t="s">
        <v>193</v>
      </c>
      <c r="S12" s="221" t="s">
        <v>194</v>
      </c>
      <c r="T12" s="217" t="s">
        <v>192</v>
      </c>
      <c r="U12" s="218" t="s">
        <v>193</v>
      </c>
      <c r="V12" s="219" t="s">
        <v>194</v>
      </c>
      <c r="W12" s="217" t="s">
        <v>192</v>
      </c>
      <c r="X12" s="218" t="s">
        <v>193</v>
      </c>
      <c r="Y12" s="219" t="s">
        <v>194</v>
      </c>
      <c r="Z12" s="217" t="s">
        <v>192</v>
      </c>
      <c r="AA12" s="218" t="s">
        <v>193</v>
      </c>
      <c r="AB12" s="219" t="s">
        <v>194</v>
      </c>
    </row>
    <row r="13" customFormat="false" ht="12.75" hidden="false" customHeight="false" outlineLevel="0" collapsed="false">
      <c r="A13" s="222" t="s">
        <v>19</v>
      </c>
      <c r="B13" s="223" t="n">
        <v>221</v>
      </c>
      <c r="C13" s="224" t="n">
        <v>6190</v>
      </c>
      <c r="D13" s="225" t="n">
        <v>28.0090497737557</v>
      </c>
      <c r="E13" s="226" t="n">
        <v>214</v>
      </c>
      <c r="F13" s="224" t="n">
        <v>5698</v>
      </c>
      <c r="G13" s="227" t="n">
        <v>26.6261682242991</v>
      </c>
      <c r="H13" s="223" t="n">
        <v>219</v>
      </c>
      <c r="I13" s="224" t="n">
        <v>5368</v>
      </c>
      <c r="J13" s="225" t="n">
        <v>24.5114155251142</v>
      </c>
      <c r="K13" s="226" t="n">
        <v>204</v>
      </c>
      <c r="L13" s="224" t="n">
        <v>5013</v>
      </c>
      <c r="M13" s="227" t="n">
        <v>24.5735294117647</v>
      </c>
      <c r="N13" s="223" t="n">
        <v>211</v>
      </c>
      <c r="O13" s="224" t="n">
        <v>5633</v>
      </c>
      <c r="P13" s="225" t="n">
        <v>27</v>
      </c>
      <c r="Q13" s="226" t="n">
        <v>226</v>
      </c>
      <c r="R13" s="224" t="n">
        <v>6051</v>
      </c>
      <c r="S13" s="227" t="n">
        <v>26.7743362831858</v>
      </c>
      <c r="T13" s="223" t="n">
        <v>227</v>
      </c>
      <c r="U13" s="224" t="n">
        <v>5937.00000000001</v>
      </c>
      <c r="V13" s="225" t="n">
        <v>26.1541850220265</v>
      </c>
      <c r="W13" s="223" t="n">
        <v>221</v>
      </c>
      <c r="X13" s="224" t="n">
        <v>5557.99999999999</v>
      </c>
      <c r="Y13" s="225" t="n">
        <v>25.1493212669683</v>
      </c>
      <c r="Z13" s="223" t="n">
        <v>214</v>
      </c>
      <c r="AA13" s="224" t="n">
        <v>5045</v>
      </c>
      <c r="AB13" s="225" t="n">
        <f aca="false">AA13/Z13</f>
        <v>23.5747663551402</v>
      </c>
    </row>
    <row r="14" customFormat="false" ht="12.75" hidden="false" customHeight="false" outlineLevel="0" collapsed="false">
      <c r="A14" s="228" t="s">
        <v>20</v>
      </c>
      <c r="B14" s="229" t="n">
        <v>262</v>
      </c>
      <c r="C14" s="230" t="n">
        <v>6829</v>
      </c>
      <c r="D14" s="231" t="n">
        <v>26.0648854961832</v>
      </c>
      <c r="E14" s="232" t="n">
        <v>254</v>
      </c>
      <c r="F14" s="230" t="n">
        <v>6288</v>
      </c>
      <c r="G14" s="233" t="n">
        <v>24.755905511811</v>
      </c>
      <c r="H14" s="229" t="n">
        <v>260</v>
      </c>
      <c r="I14" s="230" t="n">
        <v>6563</v>
      </c>
      <c r="J14" s="231" t="n">
        <v>25.2423076923077</v>
      </c>
      <c r="K14" s="232" t="n">
        <v>243</v>
      </c>
      <c r="L14" s="230" t="n">
        <v>6221</v>
      </c>
      <c r="M14" s="233" t="n">
        <v>25.6008230452675</v>
      </c>
      <c r="N14" s="229" t="n">
        <v>234</v>
      </c>
      <c r="O14" s="230" t="n">
        <v>5690</v>
      </c>
      <c r="P14" s="231" t="n">
        <v>24</v>
      </c>
      <c r="Q14" s="232" t="n">
        <v>241</v>
      </c>
      <c r="R14" s="230" t="n">
        <v>5715</v>
      </c>
      <c r="S14" s="233" t="n">
        <v>23.7136929460581</v>
      </c>
      <c r="T14" s="229" t="n">
        <v>244</v>
      </c>
      <c r="U14" s="230" t="n">
        <v>5624.00000000001</v>
      </c>
      <c r="V14" s="231" t="n">
        <v>23.0491803278689</v>
      </c>
      <c r="W14" s="229" t="n">
        <v>243</v>
      </c>
      <c r="X14" s="230" t="n">
        <v>5203</v>
      </c>
      <c r="Y14" s="231" t="n">
        <v>21.4115226337449</v>
      </c>
      <c r="Z14" s="229" t="n">
        <v>251</v>
      </c>
      <c r="AA14" s="230" t="n">
        <v>5243</v>
      </c>
      <c r="AB14" s="231" t="n">
        <f aca="false">AA14/Z14</f>
        <v>20.8884462151394</v>
      </c>
    </row>
    <row r="15" customFormat="false" ht="12.75" hidden="false" customHeight="false" outlineLevel="0" collapsed="false">
      <c r="A15" s="228" t="s">
        <v>21</v>
      </c>
      <c r="B15" s="229" t="n">
        <v>116</v>
      </c>
      <c r="C15" s="230" t="n">
        <v>3096</v>
      </c>
      <c r="D15" s="231" t="n">
        <v>26.6896551724138</v>
      </c>
      <c r="E15" s="232" t="n">
        <v>112</v>
      </c>
      <c r="F15" s="230" t="n">
        <v>2691</v>
      </c>
      <c r="G15" s="233" t="n">
        <v>24.0267857142857</v>
      </c>
      <c r="H15" s="229" t="n">
        <v>120</v>
      </c>
      <c r="I15" s="230" t="n">
        <v>2850</v>
      </c>
      <c r="J15" s="231" t="n">
        <v>23.75</v>
      </c>
      <c r="K15" s="232" t="n">
        <v>120</v>
      </c>
      <c r="L15" s="230" t="n">
        <v>2885</v>
      </c>
      <c r="M15" s="233" t="n">
        <v>24.0416666666667</v>
      </c>
      <c r="N15" s="229" t="n">
        <v>125</v>
      </c>
      <c r="O15" s="230" t="n">
        <v>3135</v>
      </c>
      <c r="P15" s="231" t="n">
        <v>25</v>
      </c>
      <c r="Q15" s="232" t="n">
        <v>128</v>
      </c>
      <c r="R15" s="230" t="n">
        <v>3159</v>
      </c>
      <c r="S15" s="233" t="n">
        <v>24.6796875</v>
      </c>
      <c r="T15" s="229" t="n">
        <v>133</v>
      </c>
      <c r="U15" s="230" t="n">
        <v>3012</v>
      </c>
      <c r="V15" s="231" t="n">
        <v>22.6466165413534</v>
      </c>
      <c r="W15" s="229" t="n">
        <v>130</v>
      </c>
      <c r="X15" s="230" t="n">
        <v>2867</v>
      </c>
      <c r="Y15" s="231" t="n">
        <v>22.0538461538462</v>
      </c>
      <c r="Z15" s="229" t="n">
        <v>126</v>
      </c>
      <c r="AA15" s="230" t="n">
        <v>2769</v>
      </c>
      <c r="AB15" s="231" t="n">
        <f aca="false">AA15/Z15</f>
        <v>21.9761904761905</v>
      </c>
    </row>
    <row r="16" customFormat="false" ht="12.75" hidden="false" customHeight="false" outlineLevel="0" collapsed="false">
      <c r="A16" s="228" t="s">
        <v>22</v>
      </c>
      <c r="B16" s="229" t="n">
        <v>94</v>
      </c>
      <c r="C16" s="230" t="n">
        <v>1852</v>
      </c>
      <c r="D16" s="231" t="n">
        <v>19.7021276595745</v>
      </c>
      <c r="E16" s="232" t="n">
        <v>91</v>
      </c>
      <c r="F16" s="230" t="n">
        <v>1416</v>
      </c>
      <c r="G16" s="233" t="n">
        <v>15.5604395604396</v>
      </c>
      <c r="H16" s="229" t="n">
        <v>88</v>
      </c>
      <c r="I16" s="230" t="n">
        <v>1342</v>
      </c>
      <c r="J16" s="231" t="n">
        <v>15.25</v>
      </c>
      <c r="K16" s="232" t="n">
        <v>88</v>
      </c>
      <c r="L16" s="230" t="n">
        <v>1489</v>
      </c>
      <c r="M16" s="233" t="n">
        <v>16.9204545454545</v>
      </c>
      <c r="N16" s="229" t="n">
        <v>92</v>
      </c>
      <c r="O16" s="230" t="n">
        <v>1413</v>
      </c>
      <c r="P16" s="231" t="n">
        <v>15</v>
      </c>
      <c r="Q16" s="232" t="n">
        <v>91</v>
      </c>
      <c r="R16" s="230" t="n">
        <v>1372</v>
      </c>
      <c r="S16" s="233" t="n">
        <v>15.0769230769231</v>
      </c>
      <c r="T16" s="229" t="n">
        <v>95</v>
      </c>
      <c r="U16" s="230" t="n">
        <v>1407</v>
      </c>
      <c r="V16" s="231" t="n">
        <v>14.8105263157895</v>
      </c>
      <c r="W16" s="229" t="n">
        <v>98</v>
      </c>
      <c r="X16" s="230" t="n">
        <v>1695</v>
      </c>
      <c r="Y16" s="231" t="n">
        <v>17.2959183673469</v>
      </c>
      <c r="Z16" s="229" t="n">
        <v>94</v>
      </c>
      <c r="AA16" s="230" t="n">
        <v>1410</v>
      </c>
      <c r="AB16" s="231" t="n">
        <f aca="false">AA16/Z16</f>
        <v>15</v>
      </c>
    </row>
    <row r="17" customFormat="false" ht="12.75" hidden="false" customHeight="false" outlineLevel="0" collapsed="false">
      <c r="A17" s="228" t="s">
        <v>23</v>
      </c>
      <c r="B17" s="229" t="n">
        <v>281</v>
      </c>
      <c r="C17" s="230" t="n">
        <v>8173</v>
      </c>
      <c r="D17" s="231" t="n">
        <v>29.085409252669</v>
      </c>
      <c r="E17" s="232" t="n">
        <v>265</v>
      </c>
      <c r="F17" s="230" t="n">
        <v>6663</v>
      </c>
      <c r="G17" s="233" t="n">
        <v>25.1433962264151</v>
      </c>
      <c r="H17" s="229" t="n">
        <v>262</v>
      </c>
      <c r="I17" s="230" t="n">
        <v>6714</v>
      </c>
      <c r="J17" s="231" t="n">
        <v>25.6259541984733</v>
      </c>
      <c r="K17" s="232" t="n">
        <v>269</v>
      </c>
      <c r="L17" s="230" t="n">
        <v>7319</v>
      </c>
      <c r="M17" s="233" t="n">
        <v>27.2081784386617</v>
      </c>
      <c r="N17" s="229" t="n">
        <v>267</v>
      </c>
      <c r="O17" s="230" t="n">
        <v>7026</v>
      </c>
      <c r="P17" s="231" t="n">
        <v>26</v>
      </c>
      <c r="Q17" s="232" t="n">
        <v>272</v>
      </c>
      <c r="R17" s="230" t="n">
        <v>7122</v>
      </c>
      <c r="S17" s="233" t="n">
        <v>26.1838235294118</v>
      </c>
      <c r="T17" s="229" t="n">
        <v>286</v>
      </c>
      <c r="U17" s="230" t="n">
        <v>7470</v>
      </c>
      <c r="V17" s="231" t="n">
        <v>26.1188811188811</v>
      </c>
      <c r="W17" s="229" t="n">
        <v>279</v>
      </c>
      <c r="X17" s="230" t="n">
        <v>7202</v>
      </c>
      <c r="Y17" s="231" t="n">
        <v>25.8136200716846</v>
      </c>
      <c r="Z17" s="229" t="n">
        <v>278</v>
      </c>
      <c r="AA17" s="230" t="n">
        <v>6948</v>
      </c>
      <c r="AB17" s="231" t="n">
        <f aca="false">AA17/Z17</f>
        <v>24.9928057553957</v>
      </c>
    </row>
    <row r="18" customFormat="false" ht="12.75" hidden="false" customHeight="false" outlineLevel="0" collapsed="false">
      <c r="A18" s="228" t="s">
        <v>24</v>
      </c>
      <c r="B18" s="229" t="n">
        <v>251</v>
      </c>
      <c r="C18" s="230" t="n">
        <v>6579</v>
      </c>
      <c r="D18" s="231" t="n">
        <v>26.2111553784861</v>
      </c>
      <c r="E18" s="232" t="n">
        <v>247</v>
      </c>
      <c r="F18" s="230" t="n">
        <v>6449</v>
      </c>
      <c r="G18" s="233" t="n">
        <v>26.1093117408907</v>
      </c>
      <c r="H18" s="229" t="n">
        <v>235</v>
      </c>
      <c r="I18" s="230" t="n">
        <v>6254</v>
      </c>
      <c r="J18" s="231" t="n">
        <v>26.6127659574468</v>
      </c>
      <c r="K18" s="232" t="n">
        <v>233</v>
      </c>
      <c r="L18" s="230" t="n">
        <v>6246</v>
      </c>
      <c r="M18" s="233" t="n">
        <v>26.8068669527897</v>
      </c>
      <c r="N18" s="229" t="n">
        <v>221</v>
      </c>
      <c r="O18" s="230" t="n">
        <v>5268</v>
      </c>
      <c r="P18" s="231" t="n">
        <v>24</v>
      </c>
      <c r="Q18" s="232" t="n">
        <v>218</v>
      </c>
      <c r="R18" s="230" t="n">
        <v>5070</v>
      </c>
      <c r="S18" s="233" t="n">
        <v>23.256880733945</v>
      </c>
      <c r="T18" s="229" t="n">
        <v>220</v>
      </c>
      <c r="U18" s="230" t="n">
        <v>4957.00000000001</v>
      </c>
      <c r="V18" s="231" t="n">
        <v>22.5318181818182</v>
      </c>
      <c r="W18" s="229" t="n">
        <v>232</v>
      </c>
      <c r="X18" s="230" t="n">
        <v>4981.99999999999</v>
      </c>
      <c r="Y18" s="231" t="n">
        <v>21.4741379310345</v>
      </c>
      <c r="Z18" s="229" t="n">
        <v>243</v>
      </c>
      <c r="AA18" s="230" t="n">
        <v>4987</v>
      </c>
      <c r="AB18" s="231" t="n">
        <f aca="false">AA18/Z18</f>
        <v>20.522633744856</v>
      </c>
    </row>
    <row r="19" customFormat="false" ht="12.75" hidden="false" customHeight="false" outlineLevel="0" collapsed="false">
      <c r="A19" s="228" t="s">
        <v>25</v>
      </c>
      <c r="B19" s="229" t="n">
        <v>170</v>
      </c>
      <c r="C19" s="230" t="n">
        <v>3703</v>
      </c>
      <c r="D19" s="231" t="n">
        <v>21.7823529411765</v>
      </c>
      <c r="E19" s="232" t="n">
        <v>178</v>
      </c>
      <c r="F19" s="230" t="n">
        <v>3096</v>
      </c>
      <c r="G19" s="233" t="n">
        <v>17.3932584269663</v>
      </c>
      <c r="H19" s="229" t="n">
        <v>161</v>
      </c>
      <c r="I19" s="230" t="n">
        <v>2788</v>
      </c>
      <c r="J19" s="231" t="n">
        <v>17.3167701863354</v>
      </c>
      <c r="K19" s="232" t="n">
        <v>171</v>
      </c>
      <c r="L19" s="230" t="n">
        <v>3830</v>
      </c>
      <c r="M19" s="233" t="n">
        <v>22.3976608187135</v>
      </c>
      <c r="N19" s="229" t="n">
        <v>167</v>
      </c>
      <c r="O19" s="230" t="n">
        <v>3087</v>
      </c>
      <c r="P19" s="231" t="n">
        <v>19</v>
      </c>
      <c r="Q19" s="232" t="n">
        <v>155</v>
      </c>
      <c r="R19" s="230" t="n">
        <v>2660</v>
      </c>
      <c r="S19" s="233" t="n">
        <v>17.1612903225806</v>
      </c>
      <c r="T19" s="229" t="n">
        <v>160</v>
      </c>
      <c r="U19" s="230" t="n">
        <v>2570</v>
      </c>
      <c r="V19" s="231" t="n">
        <v>16.0625</v>
      </c>
      <c r="W19" s="229" t="n">
        <v>162</v>
      </c>
      <c r="X19" s="230" t="n">
        <v>2619</v>
      </c>
      <c r="Y19" s="231" t="n">
        <v>16.1666666666667</v>
      </c>
      <c r="Z19" s="229" t="n">
        <v>151</v>
      </c>
      <c r="AA19" s="230" t="n">
        <v>2312</v>
      </c>
      <c r="AB19" s="231" t="n">
        <f aca="false">AA19/Z19</f>
        <v>15.3112582781457</v>
      </c>
    </row>
    <row r="20" customFormat="false" ht="12.75" hidden="false" customHeight="false" outlineLevel="0" collapsed="false">
      <c r="A20" s="228" t="s">
        <v>26</v>
      </c>
      <c r="B20" s="229" t="n">
        <v>498</v>
      </c>
      <c r="C20" s="230" t="n">
        <v>13594</v>
      </c>
      <c r="D20" s="231" t="n">
        <v>27.2971887550201</v>
      </c>
      <c r="E20" s="232" t="n">
        <v>420</v>
      </c>
      <c r="F20" s="230" t="n">
        <v>11436</v>
      </c>
      <c r="G20" s="233" t="n">
        <v>27.2285714285714</v>
      </c>
      <c r="H20" s="229" t="n">
        <v>424</v>
      </c>
      <c r="I20" s="230" t="n">
        <v>13513</v>
      </c>
      <c r="J20" s="231" t="n">
        <v>31.8702830188679</v>
      </c>
      <c r="K20" s="232" t="n">
        <v>459</v>
      </c>
      <c r="L20" s="230" t="n">
        <v>16379</v>
      </c>
      <c r="M20" s="233" t="n">
        <v>35.6840958605665</v>
      </c>
      <c r="N20" s="229" t="n">
        <v>508</v>
      </c>
      <c r="O20" s="230" t="n">
        <v>20217</v>
      </c>
      <c r="P20" s="231" t="n">
        <v>40</v>
      </c>
      <c r="Q20" s="232" t="n">
        <v>535</v>
      </c>
      <c r="R20" s="230" t="n">
        <v>15822</v>
      </c>
      <c r="S20" s="233" t="n">
        <v>29.5738317757009</v>
      </c>
      <c r="T20" s="229" t="n">
        <v>544</v>
      </c>
      <c r="U20" s="230" t="n">
        <v>15154</v>
      </c>
      <c r="V20" s="231" t="n">
        <v>27.8566176470588</v>
      </c>
      <c r="W20" s="229" t="n">
        <v>477</v>
      </c>
      <c r="X20" s="230" t="n">
        <v>13127</v>
      </c>
      <c r="Y20" s="231" t="n">
        <v>27.5199161425577</v>
      </c>
      <c r="Z20" s="229" t="n">
        <v>502</v>
      </c>
      <c r="AA20" s="230" t="n">
        <v>14466</v>
      </c>
      <c r="AB20" s="231" t="n">
        <f aca="false">AA20/Z20</f>
        <v>28.8167330677291</v>
      </c>
    </row>
    <row r="21" customFormat="false" ht="12.75" hidden="false" customHeight="false" outlineLevel="0" collapsed="false">
      <c r="A21" s="228" t="s">
        <v>27</v>
      </c>
      <c r="B21" s="229" t="n">
        <v>537</v>
      </c>
      <c r="C21" s="230" t="n">
        <v>22451</v>
      </c>
      <c r="D21" s="231" t="n">
        <v>41.8081936685289</v>
      </c>
      <c r="E21" s="232" t="n">
        <v>520</v>
      </c>
      <c r="F21" s="230" t="n">
        <v>22305</v>
      </c>
      <c r="G21" s="233" t="n">
        <v>42.8942307692308</v>
      </c>
      <c r="H21" s="229" t="n">
        <v>531</v>
      </c>
      <c r="I21" s="230" t="n">
        <v>23515</v>
      </c>
      <c r="J21" s="231" t="n">
        <v>44.2843691148776</v>
      </c>
      <c r="K21" s="232" t="n">
        <v>536</v>
      </c>
      <c r="L21" s="230" t="n">
        <v>26027</v>
      </c>
      <c r="M21" s="233" t="n">
        <v>48.5578358208955</v>
      </c>
      <c r="N21" s="229" t="n">
        <v>517</v>
      </c>
      <c r="O21" s="230" t="n">
        <v>26326</v>
      </c>
      <c r="P21" s="231" t="n">
        <v>51</v>
      </c>
      <c r="Q21" s="232" t="n">
        <v>530</v>
      </c>
      <c r="R21" s="230" t="n">
        <v>28759</v>
      </c>
      <c r="S21" s="233" t="n">
        <v>54.2622641509434</v>
      </c>
      <c r="T21" s="229" t="n">
        <v>526</v>
      </c>
      <c r="U21" s="230" t="n">
        <v>28404</v>
      </c>
      <c r="V21" s="231" t="n">
        <v>54</v>
      </c>
      <c r="W21" s="229" t="n">
        <v>535</v>
      </c>
      <c r="X21" s="230" t="n">
        <v>30812</v>
      </c>
      <c r="Y21" s="231" t="n">
        <v>57.592523364486</v>
      </c>
      <c r="Z21" s="229" t="n">
        <v>545</v>
      </c>
      <c r="AA21" s="230" t="n">
        <v>32712</v>
      </c>
      <c r="AB21" s="231" t="n">
        <f aca="false">AA21/Z21</f>
        <v>60.0220183486239</v>
      </c>
    </row>
    <row r="22" customFormat="false" ht="12.75" hidden="false" customHeight="false" outlineLevel="0" collapsed="false">
      <c r="A22" s="228" t="s">
        <v>28</v>
      </c>
      <c r="B22" s="229" t="n">
        <v>117</v>
      </c>
      <c r="C22" s="230" t="n">
        <v>2837</v>
      </c>
      <c r="D22" s="231" t="n">
        <v>24.2478632478632</v>
      </c>
      <c r="E22" s="232" t="n">
        <v>115</v>
      </c>
      <c r="F22" s="230" t="n">
        <v>2969</v>
      </c>
      <c r="G22" s="233" t="n">
        <v>25.8173913043478</v>
      </c>
      <c r="H22" s="229" t="n">
        <v>113</v>
      </c>
      <c r="I22" s="230" t="n">
        <v>2849</v>
      </c>
      <c r="J22" s="231" t="n">
        <v>25.212389380531</v>
      </c>
      <c r="K22" s="232" t="n">
        <v>110</v>
      </c>
      <c r="L22" s="230" t="n">
        <v>2632</v>
      </c>
      <c r="M22" s="233" t="n">
        <v>23.9272727272727</v>
      </c>
      <c r="N22" s="229" t="n">
        <v>108</v>
      </c>
      <c r="O22" s="230" t="n">
        <v>2533</v>
      </c>
      <c r="P22" s="231" t="n">
        <v>24</v>
      </c>
      <c r="Q22" s="232" t="n">
        <v>113</v>
      </c>
      <c r="R22" s="230" t="n">
        <v>2707</v>
      </c>
      <c r="S22" s="233" t="n">
        <v>23.9557522123894</v>
      </c>
      <c r="T22" s="229" t="n">
        <v>115</v>
      </c>
      <c r="U22" s="230" t="n">
        <v>2700.00000000001</v>
      </c>
      <c r="V22" s="231" t="n">
        <v>23.4782608695653</v>
      </c>
      <c r="W22" s="229" t="n">
        <v>111</v>
      </c>
      <c r="X22" s="230" t="n">
        <v>2426</v>
      </c>
      <c r="Y22" s="231" t="n">
        <v>21.8558558558559</v>
      </c>
      <c r="Z22" s="229" t="n">
        <v>117</v>
      </c>
      <c r="AA22" s="230" t="n">
        <v>2601</v>
      </c>
      <c r="AB22" s="231" t="n">
        <f aca="false">AA22/Z22</f>
        <v>22.2307692307692</v>
      </c>
    </row>
    <row r="23" customFormat="false" ht="12.75" hidden="false" customHeight="false" outlineLevel="0" collapsed="false">
      <c r="A23" s="228" t="s">
        <v>29</v>
      </c>
      <c r="B23" s="229" t="n">
        <v>554</v>
      </c>
      <c r="C23" s="230" t="n">
        <v>10590</v>
      </c>
      <c r="D23" s="231" t="n">
        <v>19.115523465704</v>
      </c>
      <c r="E23" s="232" t="n">
        <v>530</v>
      </c>
      <c r="F23" s="230" t="n">
        <v>9830</v>
      </c>
      <c r="G23" s="233" t="n">
        <v>18.5471698113208</v>
      </c>
      <c r="H23" s="229" t="n">
        <v>564</v>
      </c>
      <c r="I23" s="230" t="n">
        <v>10121</v>
      </c>
      <c r="J23" s="231" t="n">
        <v>17.9450354609929</v>
      </c>
      <c r="K23" s="232" t="n">
        <v>612</v>
      </c>
      <c r="L23" s="230" t="n">
        <v>10386</v>
      </c>
      <c r="M23" s="233" t="n">
        <v>16.9705882352941</v>
      </c>
      <c r="N23" s="229" t="n">
        <v>611</v>
      </c>
      <c r="O23" s="230" t="n">
        <v>8228</v>
      </c>
      <c r="P23" s="231" t="n">
        <v>14</v>
      </c>
      <c r="Q23" s="232" t="n">
        <v>628</v>
      </c>
      <c r="R23" s="230" t="n">
        <v>10553</v>
      </c>
      <c r="S23" s="233" t="n">
        <v>16.8041401273885</v>
      </c>
      <c r="T23" s="229" t="n">
        <v>640.000000000001</v>
      </c>
      <c r="U23" s="230" t="n">
        <v>10438</v>
      </c>
      <c r="V23" s="231" t="n">
        <v>16.309375</v>
      </c>
      <c r="W23" s="229" t="n">
        <v>612.000000000001</v>
      </c>
      <c r="X23" s="230" t="n">
        <v>9917.99999999998</v>
      </c>
      <c r="Y23" s="231" t="n">
        <v>16.2058823529411</v>
      </c>
      <c r="Z23" s="229" t="n">
        <v>649</v>
      </c>
      <c r="AA23" s="230" t="n">
        <v>9552</v>
      </c>
      <c r="AB23" s="231" t="n">
        <f aca="false">AA23/Z23</f>
        <v>14.7180277349769</v>
      </c>
    </row>
    <row r="24" customFormat="false" ht="12.75" hidden="false" customHeight="false" outlineLevel="0" collapsed="false">
      <c r="A24" s="228" t="s">
        <v>30</v>
      </c>
      <c r="B24" s="229" t="n">
        <v>477</v>
      </c>
      <c r="C24" s="230" t="n">
        <v>17325</v>
      </c>
      <c r="D24" s="231" t="n">
        <v>36.3207547169811</v>
      </c>
      <c r="E24" s="232" t="n">
        <v>441</v>
      </c>
      <c r="F24" s="230" t="n">
        <v>14850</v>
      </c>
      <c r="G24" s="233" t="n">
        <v>33.6734693877551</v>
      </c>
      <c r="H24" s="229" t="n">
        <v>442</v>
      </c>
      <c r="I24" s="230" t="n">
        <v>15047</v>
      </c>
      <c r="J24" s="231" t="n">
        <v>34.0429864253394</v>
      </c>
      <c r="K24" s="232" t="n">
        <v>455</v>
      </c>
      <c r="L24" s="230" t="n">
        <v>16106</v>
      </c>
      <c r="M24" s="233" t="n">
        <v>35.3978021978022</v>
      </c>
      <c r="N24" s="229" t="n">
        <v>439</v>
      </c>
      <c r="O24" s="230" t="n">
        <v>15277</v>
      </c>
      <c r="P24" s="231" t="n">
        <v>35</v>
      </c>
      <c r="Q24" s="232" t="n">
        <v>430</v>
      </c>
      <c r="R24" s="230" t="n">
        <v>13609</v>
      </c>
      <c r="S24" s="233" t="n">
        <v>31.6488372093023</v>
      </c>
      <c r="T24" s="229" t="n">
        <v>405</v>
      </c>
      <c r="U24" s="230" t="n">
        <v>12294</v>
      </c>
      <c r="V24" s="231" t="n">
        <v>30.3555555555556</v>
      </c>
      <c r="W24" s="229" t="n">
        <v>404</v>
      </c>
      <c r="X24" s="230" t="n">
        <v>11769</v>
      </c>
      <c r="Y24" s="231" t="n">
        <v>29.1311881188119</v>
      </c>
      <c r="Z24" s="229" t="n">
        <v>400</v>
      </c>
      <c r="AA24" s="230" t="n">
        <v>11305</v>
      </c>
      <c r="AB24" s="231" t="n">
        <f aca="false">AA24/Z24</f>
        <v>28.2625</v>
      </c>
    </row>
    <row r="25" customFormat="false" ht="12.75" hidden="false" customHeight="false" outlineLevel="0" collapsed="false">
      <c r="A25" s="228" t="s">
        <v>31</v>
      </c>
      <c r="B25" s="229" t="n">
        <v>1080</v>
      </c>
      <c r="C25" s="230" t="n">
        <v>33492</v>
      </c>
      <c r="D25" s="231" t="n">
        <v>31.0111111111111</v>
      </c>
      <c r="E25" s="232" t="n">
        <v>1100</v>
      </c>
      <c r="F25" s="230" t="n">
        <v>31448</v>
      </c>
      <c r="G25" s="233" t="n">
        <v>28.5890909090909</v>
      </c>
      <c r="H25" s="229" t="n">
        <v>1093</v>
      </c>
      <c r="I25" s="230" t="n">
        <v>31016</v>
      </c>
      <c r="J25" s="231" t="n">
        <v>28.3769441903019</v>
      </c>
      <c r="K25" s="232" t="n">
        <v>1051</v>
      </c>
      <c r="L25" s="230" t="n">
        <v>33492</v>
      </c>
      <c r="M25" s="233" t="n">
        <v>31.8667935299715</v>
      </c>
      <c r="N25" s="229" t="n">
        <v>982</v>
      </c>
      <c r="O25" s="230" t="n">
        <v>34320</v>
      </c>
      <c r="P25" s="231" t="n">
        <v>35</v>
      </c>
      <c r="Q25" s="232" t="n">
        <v>1033</v>
      </c>
      <c r="R25" s="230" t="n">
        <v>31441</v>
      </c>
      <c r="S25" s="233" t="n">
        <v>30.4365924491772</v>
      </c>
      <c r="T25" s="229" t="n">
        <v>1083</v>
      </c>
      <c r="U25" s="230" t="n">
        <v>31098</v>
      </c>
      <c r="V25" s="231" t="n">
        <v>28.7146814404432</v>
      </c>
      <c r="W25" s="229" t="n">
        <v>1106</v>
      </c>
      <c r="X25" s="230" t="n">
        <v>31561</v>
      </c>
      <c r="Y25" s="231" t="n">
        <v>28.5361663652803</v>
      </c>
      <c r="Z25" s="229" t="n">
        <v>1088</v>
      </c>
      <c r="AA25" s="230" t="n">
        <v>26617</v>
      </c>
      <c r="AB25" s="231" t="n">
        <f aca="false">AA25/Z25</f>
        <v>24.4641544117647</v>
      </c>
    </row>
    <row r="26" customFormat="false" ht="12.75" hidden="false" customHeight="false" outlineLevel="0" collapsed="false">
      <c r="A26" s="228" t="s">
        <v>32</v>
      </c>
      <c r="B26" s="229" t="n">
        <v>346</v>
      </c>
      <c r="C26" s="230" t="n">
        <v>2673</v>
      </c>
      <c r="D26" s="231" t="n">
        <v>7.72543352601156</v>
      </c>
      <c r="E26" s="232" t="n">
        <v>344</v>
      </c>
      <c r="F26" s="230" t="n">
        <v>6164</v>
      </c>
      <c r="G26" s="233" t="n">
        <v>17.9186046511628</v>
      </c>
      <c r="H26" s="229" t="n">
        <v>359</v>
      </c>
      <c r="I26" s="230" t="n">
        <v>6582</v>
      </c>
      <c r="J26" s="231" t="n">
        <v>18.3342618384401</v>
      </c>
      <c r="K26" s="232" t="n">
        <v>341</v>
      </c>
      <c r="L26" s="230" t="n">
        <v>3679</v>
      </c>
      <c r="M26" s="233" t="n">
        <v>10.7888563049853</v>
      </c>
      <c r="N26" s="229" t="n">
        <v>357</v>
      </c>
      <c r="O26" s="230" t="n">
        <v>6433</v>
      </c>
      <c r="P26" s="231" t="n">
        <v>18</v>
      </c>
      <c r="Q26" s="232" t="n">
        <v>360</v>
      </c>
      <c r="R26" s="230" t="n">
        <v>6160</v>
      </c>
      <c r="S26" s="233" t="n">
        <v>17.1111111111111</v>
      </c>
      <c r="T26" s="229" t="n">
        <v>342</v>
      </c>
      <c r="U26" s="230" t="n">
        <v>5908</v>
      </c>
      <c r="V26" s="231" t="n">
        <v>17.2748538011696</v>
      </c>
      <c r="W26" s="229" t="n">
        <v>336</v>
      </c>
      <c r="X26" s="230" t="n">
        <v>5859.00000000001</v>
      </c>
      <c r="Y26" s="231" t="n">
        <v>17.4375</v>
      </c>
      <c r="Z26" s="229" t="n">
        <v>351</v>
      </c>
      <c r="AA26" s="230" t="n">
        <v>6240.99999999999</v>
      </c>
      <c r="AB26" s="231" t="n">
        <f aca="false">AA26/Z26</f>
        <v>17.7806267806268</v>
      </c>
    </row>
    <row r="27" customFormat="false" ht="12.75" hidden="false" customHeight="false" outlineLevel="0" collapsed="false">
      <c r="A27" s="228" t="s">
        <v>33</v>
      </c>
      <c r="B27" s="229" t="n">
        <v>327</v>
      </c>
      <c r="C27" s="230" t="n">
        <v>8421</v>
      </c>
      <c r="D27" s="231" t="n">
        <v>25.7522935779817</v>
      </c>
      <c r="E27" s="232" t="n">
        <v>326</v>
      </c>
      <c r="F27" s="230" t="n">
        <v>7855</v>
      </c>
      <c r="G27" s="233" t="n">
        <v>24.0950920245399</v>
      </c>
      <c r="H27" s="229" t="n">
        <v>131</v>
      </c>
      <c r="I27" s="230" t="n">
        <v>2787</v>
      </c>
      <c r="J27" s="231" t="n">
        <v>21.2748091603053</v>
      </c>
      <c r="K27" s="232" t="n">
        <v>136</v>
      </c>
      <c r="L27" s="230" t="n">
        <v>2867</v>
      </c>
      <c r="M27" s="233" t="n">
        <v>21.0808823529412</v>
      </c>
      <c r="N27" s="229" t="n">
        <v>146</v>
      </c>
      <c r="O27" s="230" t="n">
        <v>3249</v>
      </c>
      <c r="P27" s="231" t="n">
        <v>22</v>
      </c>
      <c r="Q27" s="232" t="n">
        <v>159</v>
      </c>
      <c r="R27" s="230" t="n">
        <v>3592</v>
      </c>
      <c r="S27" s="233" t="n">
        <v>22.5911949685535</v>
      </c>
      <c r="T27" s="229" t="n">
        <v>165</v>
      </c>
      <c r="U27" s="230" t="n">
        <v>3725</v>
      </c>
      <c r="V27" s="231" t="n">
        <v>22.5757575757576</v>
      </c>
      <c r="W27" s="229" t="n">
        <v>162</v>
      </c>
      <c r="X27" s="230" t="n">
        <v>3521</v>
      </c>
      <c r="Y27" s="231" t="n">
        <v>21.7345679012345</v>
      </c>
      <c r="Z27" s="229" t="n">
        <v>154</v>
      </c>
      <c r="AA27" s="230" t="n">
        <v>3199</v>
      </c>
      <c r="AB27" s="231" t="n">
        <f aca="false">AA27/Z27</f>
        <v>20.7727272727273</v>
      </c>
    </row>
    <row r="28" customFormat="false" ht="12.75" hidden="false" customHeight="false" outlineLevel="0" collapsed="false">
      <c r="A28" s="228" t="s">
        <v>34</v>
      </c>
      <c r="B28" s="229" t="n">
        <v>155</v>
      </c>
      <c r="C28" s="230" t="n">
        <v>1318</v>
      </c>
      <c r="D28" s="231" t="n">
        <v>8.50322580645161</v>
      </c>
      <c r="E28" s="232" t="n">
        <v>161</v>
      </c>
      <c r="F28" s="230" t="n">
        <v>2938</v>
      </c>
      <c r="G28" s="233" t="n">
        <v>18.2484472049689</v>
      </c>
      <c r="H28" s="229" t="n">
        <v>164</v>
      </c>
      <c r="I28" s="230" t="n">
        <v>3195</v>
      </c>
      <c r="J28" s="231" t="n">
        <v>19.4817073170732</v>
      </c>
      <c r="K28" s="232" t="n">
        <v>164</v>
      </c>
      <c r="L28" s="230" t="n">
        <v>3195</v>
      </c>
      <c r="M28" s="233" t="n">
        <v>19.4817073170732</v>
      </c>
      <c r="N28" s="229" t="n">
        <v>182</v>
      </c>
      <c r="O28" s="230" t="n">
        <v>3539</v>
      </c>
      <c r="P28" s="231" t="n">
        <v>19</v>
      </c>
      <c r="Q28" s="232" t="n">
        <v>172</v>
      </c>
      <c r="R28" s="230" t="n">
        <v>3308</v>
      </c>
      <c r="S28" s="233" t="n">
        <v>19.2325581395349</v>
      </c>
      <c r="T28" s="229" t="n">
        <v>170</v>
      </c>
      <c r="U28" s="230" t="n">
        <v>3231</v>
      </c>
      <c r="V28" s="231" t="n">
        <v>19.0058823529412</v>
      </c>
      <c r="W28" s="229" t="n">
        <v>188</v>
      </c>
      <c r="X28" s="230" t="n">
        <v>3530</v>
      </c>
      <c r="Y28" s="231" t="n">
        <v>18.7765957446809</v>
      </c>
      <c r="Z28" s="229" t="n">
        <v>192</v>
      </c>
      <c r="AA28" s="230" t="n">
        <v>3749</v>
      </c>
      <c r="AB28" s="231" t="n">
        <f aca="false">AA28/Z28</f>
        <v>19.5260416666667</v>
      </c>
    </row>
    <row r="29" customFormat="false" ht="12.75" hidden="false" customHeight="false" outlineLevel="0" collapsed="false">
      <c r="A29" s="228" t="s">
        <v>35</v>
      </c>
      <c r="B29" s="229" t="n">
        <v>404</v>
      </c>
      <c r="C29" s="230" t="n">
        <v>10700</v>
      </c>
      <c r="D29" s="231" t="n">
        <v>26.4851485148515</v>
      </c>
      <c r="E29" s="232" t="n">
        <v>396</v>
      </c>
      <c r="F29" s="230" t="n">
        <v>9498</v>
      </c>
      <c r="G29" s="233" t="n">
        <v>23.9848484848485</v>
      </c>
      <c r="H29" s="229" t="n">
        <v>400</v>
      </c>
      <c r="I29" s="230" t="n">
        <v>9731</v>
      </c>
      <c r="J29" s="231" t="n">
        <v>24.3275</v>
      </c>
      <c r="K29" s="232" t="n">
        <v>396</v>
      </c>
      <c r="L29" s="230" t="n">
        <v>9834</v>
      </c>
      <c r="M29" s="233" t="n">
        <v>24.8333333333333</v>
      </c>
      <c r="N29" s="229" t="n">
        <v>413</v>
      </c>
      <c r="O29" s="230" t="n">
        <v>10323</v>
      </c>
      <c r="P29" s="231" t="n">
        <v>25</v>
      </c>
      <c r="Q29" s="232" t="n">
        <v>418</v>
      </c>
      <c r="R29" s="230" t="n">
        <v>10452</v>
      </c>
      <c r="S29" s="233" t="n">
        <v>25.0047846889952</v>
      </c>
      <c r="T29" s="229" t="n">
        <v>424</v>
      </c>
      <c r="U29" s="230" t="n">
        <v>10704</v>
      </c>
      <c r="V29" s="231" t="n">
        <v>25.2452830188679</v>
      </c>
      <c r="W29" s="229" t="n">
        <v>427</v>
      </c>
      <c r="X29" s="230" t="n">
        <v>9704.00000000004</v>
      </c>
      <c r="Y29" s="231" t="n">
        <v>22.7259953161593</v>
      </c>
      <c r="Z29" s="229" t="n">
        <v>388</v>
      </c>
      <c r="AA29" s="230" t="n">
        <v>9478</v>
      </c>
      <c r="AB29" s="231" t="n">
        <f aca="false">AA29/Z29</f>
        <v>24.4278350515464</v>
      </c>
    </row>
    <row r="30" customFormat="false" ht="12.75" hidden="false" customHeight="false" outlineLevel="0" collapsed="false">
      <c r="A30" s="228" t="s">
        <v>36</v>
      </c>
      <c r="B30" s="229" t="n">
        <v>58</v>
      </c>
      <c r="C30" s="230" t="n">
        <v>1388</v>
      </c>
      <c r="D30" s="231" t="n">
        <v>23.9310344827586</v>
      </c>
      <c r="E30" s="232" t="n">
        <v>66</v>
      </c>
      <c r="F30" s="230" t="n">
        <v>1726</v>
      </c>
      <c r="G30" s="233" t="n">
        <v>26.1515151515152</v>
      </c>
      <c r="H30" s="229" t="n">
        <v>64</v>
      </c>
      <c r="I30" s="230" t="n">
        <v>1484</v>
      </c>
      <c r="J30" s="231" t="n">
        <v>23.1875</v>
      </c>
      <c r="K30" s="232" t="n">
        <v>65</v>
      </c>
      <c r="L30" s="230" t="n">
        <v>1530</v>
      </c>
      <c r="M30" s="233" t="n">
        <v>23.5384615384615</v>
      </c>
      <c r="N30" s="229" t="n">
        <v>68</v>
      </c>
      <c r="O30" s="230" t="n">
        <v>1584</v>
      </c>
      <c r="P30" s="231" t="n">
        <v>23</v>
      </c>
      <c r="Q30" s="232" t="n">
        <v>69</v>
      </c>
      <c r="R30" s="230" t="n">
        <v>1507</v>
      </c>
      <c r="S30" s="233" t="n">
        <v>21.8405797101449</v>
      </c>
      <c r="T30" s="229" t="n">
        <v>71</v>
      </c>
      <c r="U30" s="230" t="n">
        <v>1470</v>
      </c>
      <c r="V30" s="231" t="n">
        <v>20.7042253521127</v>
      </c>
      <c r="W30" s="229" t="n">
        <v>74</v>
      </c>
      <c r="X30" s="230" t="n">
        <v>1513</v>
      </c>
      <c r="Y30" s="231" t="n">
        <v>20.4459459459459</v>
      </c>
      <c r="Z30" s="229" t="n">
        <v>81</v>
      </c>
      <c r="AA30" s="230" t="n">
        <v>1899</v>
      </c>
      <c r="AB30" s="231" t="n">
        <f aca="false">AA30/Z30</f>
        <v>23.4444444444444</v>
      </c>
    </row>
    <row r="31" customFormat="false" ht="12.75" hidden="false" customHeight="false" outlineLevel="0" collapsed="false">
      <c r="A31" s="228" t="s">
        <v>37</v>
      </c>
      <c r="B31" s="229" t="n">
        <v>237</v>
      </c>
      <c r="C31" s="230" t="n">
        <v>4250</v>
      </c>
      <c r="D31" s="231" t="n">
        <v>17.9324894514768</v>
      </c>
      <c r="E31" s="232" t="n">
        <v>226</v>
      </c>
      <c r="F31" s="230" t="n">
        <v>4058</v>
      </c>
      <c r="G31" s="233" t="n">
        <v>17.9557522123894</v>
      </c>
      <c r="H31" s="229" t="n">
        <v>235</v>
      </c>
      <c r="I31" s="230" t="n">
        <v>4390</v>
      </c>
      <c r="J31" s="231" t="n">
        <v>18.6808510638298</v>
      </c>
      <c r="K31" s="232" t="n">
        <v>232</v>
      </c>
      <c r="L31" s="230" t="n">
        <v>4273</v>
      </c>
      <c r="M31" s="233" t="n">
        <v>18.4181034482759</v>
      </c>
      <c r="N31" s="229" t="n">
        <v>235</v>
      </c>
      <c r="O31" s="230" t="n">
        <v>4320</v>
      </c>
      <c r="P31" s="231" t="n">
        <v>18</v>
      </c>
      <c r="Q31" s="232" t="n">
        <v>236</v>
      </c>
      <c r="R31" s="230" t="n">
        <v>4024</v>
      </c>
      <c r="S31" s="233" t="n">
        <v>17.0508474576271</v>
      </c>
      <c r="T31" s="229" t="n">
        <v>233</v>
      </c>
      <c r="U31" s="230" t="n">
        <v>3805</v>
      </c>
      <c r="V31" s="231" t="n">
        <v>16.3304721030043</v>
      </c>
      <c r="W31" s="229" t="n">
        <v>248</v>
      </c>
      <c r="X31" s="230" t="n">
        <v>3914.99999999999</v>
      </c>
      <c r="Y31" s="231" t="n">
        <v>15.7862903225806</v>
      </c>
      <c r="Z31" s="229" t="n">
        <v>240</v>
      </c>
      <c r="AA31" s="230" t="n">
        <v>3889</v>
      </c>
      <c r="AB31" s="231" t="n">
        <f aca="false">AA31/Z31</f>
        <v>16.2041666666667</v>
      </c>
    </row>
    <row r="32" customFormat="false" ht="12.75" hidden="false" customHeight="false" outlineLevel="0" collapsed="false">
      <c r="A32" s="228" t="s">
        <v>38</v>
      </c>
      <c r="B32" s="229" t="n">
        <v>7</v>
      </c>
      <c r="C32" s="230" t="n">
        <v>67</v>
      </c>
      <c r="D32" s="231" t="n">
        <v>9.57142857142857</v>
      </c>
      <c r="E32" s="232" t="n">
        <v>5</v>
      </c>
      <c r="F32" s="230" t="n">
        <v>61</v>
      </c>
      <c r="G32" s="233" t="n">
        <v>12.2</v>
      </c>
      <c r="H32" s="229" t="n">
        <v>6</v>
      </c>
      <c r="I32" s="230" t="n">
        <v>56</v>
      </c>
      <c r="J32" s="231" t="n">
        <v>9.33333333333333</v>
      </c>
      <c r="K32" s="232" t="n">
        <v>5</v>
      </c>
      <c r="L32" s="230" t="n">
        <v>71</v>
      </c>
      <c r="M32" s="233" t="n">
        <v>14.2</v>
      </c>
      <c r="N32" s="229" t="n">
        <v>4</v>
      </c>
      <c r="O32" s="230" t="n">
        <v>40</v>
      </c>
      <c r="P32" s="231" t="n">
        <v>10</v>
      </c>
      <c r="Q32" s="232" t="n">
        <v>4</v>
      </c>
      <c r="R32" s="230" t="n">
        <v>44</v>
      </c>
      <c r="S32" s="233" t="n">
        <v>11</v>
      </c>
      <c r="T32" s="229" t="n">
        <v>4</v>
      </c>
      <c r="U32" s="230" t="n">
        <v>46</v>
      </c>
      <c r="V32" s="231" t="n">
        <v>11.5</v>
      </c>
      <c r="W32" s="229" t="n">
        <v>4</v>
      </c>
      <c r="X32" s="230" t="n">
        <v>49</v>
      </c>
      <c r="Y32" s="231" t="n">
        <v>12.25</v>
      </c>
      <c r="Z32" s="229" t="n">
        <v>3</v>
      </c>
      <c r="AA32" s="230" t="n">
        <v>40</v>
      </c>
      <c r="AB32" s="231" t="n">
        <f aca="false">AA32/Z32</f>
        <v>13.3333333333333</v>
      </c>
    </row>
    <row r="33" customFormat="false" ht="12.75" hidden="false" customHeight="false" outlineLevel="0" collapsed="false">
      <c r="A33" s="228" t="s">
        <v>39</v>
      </c>
      <c r="B33" s="229" t="n">
        <v>308</v>
      </c>
      <c r="C33" s="230" t="n">
        <v>7766</v>
      </c>
      <c r="D33" s="231" t="n">
        <v>25.2142857142857</v>
      </c>
      <c r="E33" s="232" t="n">
        <v>268</v>
      </c>
      <c r="F33" s="230" t="n">
        <v>6810</v>
      </c>
      <c r="G33" s="233" t="n">
        <v>25.410447761194</v>
      </c>
      <c r="H33" s="229" t="n">
        <v>309</v>
      </c>
      <c r="I33" s="230" t="n">
        <v>8174</v>
      </c>
      <c r="J33" s="231" t="n">
        <v>26.453074433657</v>
      </c>
      <c r="K33" s="232" t="n">
        <v>312</v>
      </c>
      <c r="L33" s="230" t="n">
        <v>8425</v>
      </c>
      <c r="M33" s="233" t="n">
        <v>27.0032051282051</v>
      </c>
      <c r="N33" s="229" t="n">
        <v>352</v>
      </c>
      <c r="O33" s="230" t="n">
        <v>9140</v>
      </c>
      <c r="P33" s="231" t="n">
        <v>26</v>
      </c>
      <c r="Q33" s="232" t="n">
        <v>363</v>
      </c>
      <c r="R33" s="230" t="n">
        <v>9441</v>
      </c>
      <c r="S33" s="233" t="n">
        <v>26.0082644628099</v>
      </c>
      <c r="T33" s="229" t="n">
        <v>346</v>
      </c>
      <c r="U33" s="230" t="n">
        <v>8528.00000000002</v>
      </c>
      <c r="V33" s="231" t="n">
        <v>24.6473988439307</v>
      </c>
      <c r="W33" s="229" t="n">
        <v>346</v>
      </c>
      <c r="X33" s="230" t="n">
        <v>8020.99999999999</v>
      </c>
      <c r="Y33" s="231" t="n">
        <v>23.1820809248555</v>
      </c>
      <c r="Z33" s="229" t="n">
        <v>347</v>
      </c>
      <c r="AA33" s="230" t="n">
        <v>7883.00000000001</v>
      </c>
      <c r="AB33" s="231" t="n">
        <f aca="false">AA33/Z33</f>
        <v>22.7175792507205</v>
      </c>
    </row>
    <row r="34" customFormat="false" ht="12.75" hidden="false" customHeight="false" outlineLevel="0" collapsed="false">
      <c r="A34" s="234" t="s">
        <v>40</v>
      </c>
      <c r="B34" s="235"/>
      <c r="C34" s="205"/>
      <c r="D34" s="236"/>
      <c r="E34" s="204"/>
      <c r="F34" s="205"/>
      <c r="G34" s="206"/>
      <c r="H34" s="235" t="n">
        <v>224</v>
      </c>
      <c r="I34" s="205" t="n">
        <v>5533</v>
      </c>
      <c r="J34" s="236" t="n">
        <v>24.7008928571429</v>
      </c>
      <c r="K34" s="204" t="n">
        <v>228</v>
      </c>
      <c r="L34" s="205" t="n">
        <v>5815</v>
      </c>
      <c r="M34" s="206" t="n">
        <v>25.5043859649123</v>
      </c>
      <c r="N34" s="235" t="n">
        <v>230</v>
      </c>
      <c r="O34" s="205" t="n">
        <v>6070</v>
      </c>
      <c r="P34" s="236" t="n">
        <v>26</v>
      </c>
      <c r="Q34" s="204" t="n">
        <v>266</v>
      </c>
      <c r="R34" s="205" t="n">
        <v>6597</v>
      </c>
      <c r="S34" s="206" t="n">
        <v>24.8007518796993</v>
      </c>
      <c r="T34" s="235" t="n">
        <v>264</v>
      </c>
      <c r="U34" s="205" t="n">
        <v>6749.00000000001</v>
      </c>
      <c r="V34" s="236" t="n">
        <v>25.564393939394</v>
      </c>
      <c r="W34" s="235" t="n">
        <v>267</v>
      </c>
      <c r="X34" s="205" t="n">
        <v>6019.00000000001</v>
      </c>
      <c r="Y34" s="236" t="n">
        <v>22.5430711610487</v>
      </c>
      <c r="Z34" s="235" t="n">
        <v>264</v>
      </c>
      <c r="AA34" s="205" t="n">
        <v>6120</v>
      </c>
      <c r="AB34" s="236" t="n">
        <f aca="false">AA34/Z34</f>
        <v>23.1818181818182</v>
      </c>
    </row>
    <row r="35" customFormat="false" ht="12.75" hidden="false" customHeight="false" outlineLevel="0" collapsed="false">
      <c r="A35" s="237" t="s">
        <v>41</v>
      </c>
      <c r="B35" s="238" t="n">
        <v>6500</v>
      </c>
      <c r="C35" s="239" t="n">
        <v>173294</v>
      </c>
      <c r="D35" s="240" t="n">
        <v>26.6606153846154</v>
      </c>
      <c r="E35" s="238" t="n">
        <v>6279</v>
      </c>
      <c r="F35" s="239" t="n">
        <v>164249</v>
      </c>
      <c r="G35" s="240" t="n">
        <v>26.1584647236821</v>
      </c>
      <c r="H35" s="238" t="n">
        <v>6404</v>
      </c>
      <c r="I35" s="239" t="n">
        <v>169872</v>
      </c>
      <c r="J35" s="240" t="n">
        <v>26.525921299188</v>
      </c>
      <c r="K35" s="238" t="n">
        <v>6430</v>
      </c>
      <c r="L35" s="239" t="n">
        <v>177714</v>
      </c>
      <c r="M35" s="240" t="n">
        <v>27.6382581648523</v>
      </c>
      <c r="N35" s="238" t="n">
        <v>6469</v>
      </c>
      <c r="O35" s="239" t="n">
        <v>182851</v>
      </c>
      <c r="P35" s="240" t="n">
        <v>28</v>
      </c>
      <c r="Q35" s="238" t="n">
        <v>6647</v>
      </c>
      <c r="R35" s="239" t="n">
        <v>179165</v>
      </c>
      <c r="S35" s="240" t="n">
        <v>26.9542650819919</v>
      </c>
      <c r="T35" s="238" t="n">
        <v>6697.00000000002</v>
      </c>
      <c r="U35" s="239" t="n">
        <v>175231.000000001</v>
      </c>
      <c r="V35" s="240" t="n">
        <v>26.1655965357624</v>
      </c>
      <c r="W35" s="238" t="n">
        <v>6662</v>
      </c>
      <c r="X35" s="239" t="n">
        <v>171870.000000002</v>
      </c>
      <c r="Y35" s="240" t="n">
        <v>25.7985589912943</v>
      </c>
      <c r="Z35" s="238" t="n">
        <v>6678</v>
      </c>
      <c r="AA35" s="239" t="n">
        <v>168465</v>
      </c>
      <c r="AB35" s="240" t="n">
        <f aca="false">AA35/Z35</f>
        <v>25.2268643306379</v>
      </c>
    </row>
    <row r="36" customFormat="false" ht="12.75" hidden="false" customHeight="false" outlineLevel="0" collapsed="false">
      <c r="A36" s="241" t="s">
        <v>195</v>
      </c>
    </row>
    <row r="37" customFormat="false" ht="12.75" hidden="false" customHeight="false" outlineLevel="0" collapsed="false">
      <c r="A37" s="241"/>
    </row>
    <row r="38" customFormat="false" ht="12.75" hidden="false" customHeight="false" outlineLevel="0" collapsed="false">
      <c r="A38" s="241"/>
    </row>
    <row r="39" customFormat="false" ht="12.75" hidden="false" customHeight="false" outlineLevel="0" collapsed="false">
      <c r="A39" s="241"/>
    </row>
    <row r="40" customFormat="false" ht="12.75" hidden="false" customHeight="false" outlineLevel="0" collapsed="false">
      <c r="A40" s="241"/>
    </row>
    <row r="41" customFormat="false" ht="12.75" hidden="false" customHeight="false" outlineLevel="0" collapsed="false">
      <c r="A41" s="241"/>
    </row>
    <row r="42" customFormat="false" ht="12.75" hidden="false" customHeight="false" outlineLevel="0" collapsed="false">
      <c r="A42" s="241"/>
    </row>
    <row r="43" customFormat="false" ht="12.75" hidden="false" customHeight="false" outlineLevel="0" collapsed="false">
      <c r="A43" s="241"/>
    </row>
    <row r="44" customFormat="false" ht="12.75" hidden="false" customHeight="false" outlineLevel="0" collapsed="false">
      <c r="A44" s="241"/>
    </row>
    <row r="45" customFormat="false" ht="12.75" hidden="false" customHeight="false" outlineLevel="0" collapsed="false">
      <c r="A45" s="241"/>
    </row>
    <row r="46" customFormat="false" ht="12.75" hidden="false" customHeight="false" outlineLevel="0" collapsed="false">
      <c r="A46" s="241"/>
    </row>
    <row r="47" customFormat="false" ht="12.75" hidden="false" customHeight="false" outlineLevel="0" collapsed="false">
      <c r="A47" s="241"/>
    </row>
    <row r="48" customFormat="false" ht="12.75" hidden="false" customHeight="false" outlineLevel="0" collapsed="false">
      <c r="A48" s="241"/>
    </row>
    <row r="49" customFormat="false" ht="12.75" hidden="false" customHeight="false" outlineLevel="0" collapsed="false">
      <c r="A49" s="241"/>
    </row>
    <row r="50" customFormat="false" ht="12.75" hidden="false" customHeight="false" outlineLevel="0" collapsed="false">
      <c r="A50" s="164"/>
    </row>
    <row r="51" customFormat="false" ht="12.75" hidden="false" customHeight="false" outlineLevel="0" collapsed="false">
      <c r="A51" s="164"/>
    </row>
    <row r="52" customFormat="false" ht="12.75" hidden="false" customHeight="false" outlineLevel="0" collapsed="false">
      <c r="A52" s="165" t="n">
        <v>85</v>
      </c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  <c r="P52" s="165"/>
      <c r="Q52" s="165"/>
      <c r="R52" s="165"/>
      <c r="S52" s="165"/>
      <c r="T52" s="165"/>
      <c r="U52" s="165"/>
      <c r="V52" s="165"/>
      <c r="W52" s="165"/>
      <c r="X52" s="165"/>
      <c r="Y52" s="165"/>
    </row>
    <row r="53" customFormat="false" ht="12.75" hidden="false" customHeight="false" outlineLevel="0" collapsed="false">
      <c r="A53" s="164"/>
    </row>
    <row r="54" customFormat="false" ht="12.75" hidden="false" customHeight="false" outlineLevel="0" collapsed="false">
      <c r="A54" s="164"/>
    </row>
    <row r="55" customFormat="false" ht="12.75" hidden="false" customHeight="false" outlineLevel="0" collapsed="false">
      <c r="A55" s="164"/>
    </row>
    <row r="56" customFormat="false" ht="12.75" hidden="false" customHeight="false" outlineLevel="0" collapsed="false">
      <c r="A56" s="164"/>
    </row>
  </sheetData>
  <mergeCells count="12">
    <mergeCell ref="A7:AB7"/>
    <mergeCell ref="A9:AB9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52:Y52"/>
  </mergeCells>
  <printOptions headings="false" gridLines="false" gridLinesSet="true" horizontalCentered="false" verticalCentered="false"/>
  <pageMargins left="0.529861111111111" right="0.45" top="0.429861111111111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5" activeCellId="0" sqref="A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164" width="5.56"/>
    <col collapsed="false" customWidth="true" hidden="false" outlineLevel="0" max="3" min="3" style="164" width="4.7"/>
    <col collapsed="false" customWidth="true" hidden="false" outlineLevel="0" max="4" min="4" style="164" width="4.28"/>
    <col collapsed="false" customWidth="true" hidden="false" outlineLevel="0" max="5" min="5" style="164" width="5.56"/>
    <col collapsed="false" customWidth="true" hidden="false" outlineLevel="0" max="6" min="6" style="164" width="4.7"/>
    <col collapsed="false" customWidth="true" hidden="false" outlineLevel="0" max="11" min="7" style="164" width="5.56"/>
    <col collapsed="false" customWidth="true" hidden="false" outlineLevel="0" max="12" min="12" style="164" width="5.13"/>
    <col collapsed="false" customWidth="true" hidden="false" outlineLevel="0" max="13" min="13" style="164" width="5.28"/>
    <col collapsed="false" customWidth="true" hidden="false" outlineLevel="0" max="15" min="14" style="164" width="5.56"/>
    <col collapsed="false" customWidth="true" hidden="false" outlineLevel="0" max="16" min="16" style="164" width="4.7"/>
    <col collapsed="false" customWidth="true" hidden="false" outlineLevel="0" max="17" min="17" style="164" width="4.28"/>
    <col collapsed="false" customWidth="true" hidden="false" outlineLevel="0" max="18" min="18" style="164" width="5.56"/>
    <col collapsed="false" customWidth="true" hidden="false" outlineLevel="0" max="19" min="19" style="164" width="4.7"/>
    <col collapsed="false" customWidth="true" hidden="false" outlineLevel="0" max="20" min="20" style="164" width="4.28"/>
    <col collapsed="false" customWidth="true" hidden="false" outlineLevel="0" max="21" min="21" style="164" width="5.56"/>
    <col collapsed="false" customWidth="true" hidden="false" outlineLevel="0" max="22" min="22" style="164" width="4.7"/>
    <col collapsed="false" customWidth="true" hidden="false" outlineLevel="0" max="23" min="23" style="164" width="5.28"/>
    <col collapsed="false" customWidth="true" hidden="false" outlineLevel="0" max="24" min="24" style="164" width="5.56"/>
    <col collapsed="false" customWidth="true" hidden="false" outlineLevel="0" max="25" min="25" style="164" width="4.56"/>
    <col collapsed="false" customWidth="true" hidden="false" outlineLevel="0" max="27" min="26" style="164" width="5.56"/>
    <col collapsed="false" customWidth="true" hidden="false" outlineLevel="0" max="28" min="28" style="164" width="6.7"/>
    <col collapsed="false" customWidth="true" hidden="false" outlineLevel="0" max="29" min="29" style="164" width="4.7"/>
    <col collapsed="false" customWidth="true" hidden="false" outlineLevel="0" max="30" min="30" style="164" width="4.28"/>
    <col collapsed="false" customWidth="true" hidden="false" outlineLevel="0" max="31" min="31" style="164" width="5.56"/>
    <col collapsed="false" customWidth="true" hidden="false" outlineLevel="0" max="32" min="32" style="164" width="4.7"/>
    <col collapsed="false" customWidth="true" hidden="false" outlineLevel="0" max="33" min="33" style="0" width="4.28"/>
    <col collapsed="false" customWidth="true" hidden="false" outlineLevel="0" max="34" min="34" style="0" width="5.56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customFormat="false" ht="12.75" hidden="false" customHeight="false" outlineLevel="0" collapsed="false">
      <c r="A7" s="2" t="s">
        <v>19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customFormat="false" ht="12.75" hidden="false" customHeight="false" outlineLevel="0" collapsed="false">
      <c r="A9" s="2" t="s">
        <v>19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165"/>
      <c r="AG10" s="164"/>
      <c r="AH10" s="164"/>
    </row>
    <row r="11" customFormat="false" ht="12.75" hidden="false" customHeight="false" outlineLevel="0" collapsed="false">
      <c r="AG11" s="164"/>
      <c r="AH11" s="164"/>
    </row>
    <row r="12" customFormat="false" ht="12.75" hidden="false" customHeight="false" outlineLevel="0" collapsed="false">
      <c r="A12" s="37"/>
      <c r="B12" s="166" t="s">
        <v>135</v>
      </c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  <c r="O12" s="167" t="s">
        <v>136</v>
      </c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8" t="s">
        <v>137</v>
      </c>
      <c r="AC12" s="168"/>
      <c r="AD12" s="168"/>
      <c r="AE12" s="172" t="s">
        <v>138</v>
      </c>
      <c r="AF12" s="172"/>
      <c r="AG12" s="172"/>
      <c r="AH12" s="169"/>
    </row>
    <row r="13" customFormat="false" ht="12.75" hidden="false" customHeight="false" outlineLevel="0" collapsed="false">
      <c r="A13" s="170" t="s">
        <v>15</v>
      </c>
      <c r="B13" s="171" t="s">
        <v>139</v>
      </c>
      <c r="C13" s="171"/>
      <c r="D13" s="171"/>
      <c r="E13" s="172" t="s">
        <v>140</v>
      </c>
      <c r="F13" s="172"/>
      <c r="G13" s="172"/>
      <c r="H13" s="171" t="s">
        <v>141</v>
      </c>
      <c r="I13" s="171"/>
      <c r="J13" s="171"/>
      <c r="K13" s="242" t="s">
        <v>142</v>
      </c>
      <c r="L13" s="242"/>
      <c r="M13" s="242"/>
      <c r="N13" s="171" t="s">
        <v>18</v>
      </c>
      <c r="O13" s="172" t="s">
        <v>139</v>
      </c>
      <c r="P13" s="172"/>
      <c r="Q13" s="172"/>
      <c r="R13" s="171" t="s">
        <v>140</v>
      </c>
      <c r="S13" s="171"/>
      <c r="T13" s="171"/>
      <c r="U13" s="172" t="s">
        <v>143</v>
      </c>
      <c r="V13" s="172"/>
      <c r="W13" s="172"/>
      <c r="X13" s="171" t="s">
        <v>144</v>
      </c>
      <c r="Y13" s="171"/>
      <c r="Z13" s="171"/>
      <c r="AA13" s="172" t="s">
        <v>18</v>
      </c>
      <c r="AB13" s="173" t="s">
        <v>144</v>
      </c>
      <c r="AC13" s="173"/>
      <c r="AD13" s="173"/>
      <c r="AE13" s="170" t="s">
        <v>145</v>
      </c>
      <c r="AF13" s="170"/>
      <c r="AG13" s="170"/>
      <c r="AH13" s="170" t="s">
        <v>18</v>
      </c>
    </row>
    <row r="14" customFormat="false" ht="12.75" hidden="false" customHeight="false" outlineLevel="0" collapsed="false">
      <c r="A14" s="174"/>
      <c r="B14" s="175" t="s">
        <v>146</v>
      </c>
      <c r="C14" s="176" t="s">
        <v>147</v>
      </c>
      <c r="D14" s="177" t="s">
        <v>148</v>
      </c>
      <c r="E14" s="178" t="s">
        <v>146</v>
      </c>
      <c r="F14" s="176" t="s">
        <v>147</v>
      </c>
      <c r="G14" s="179" t="s">
        <v>148</v>
      </c>
      <c r="H14" s="175" t="s">
        <v>146</v>
      </c>
      <c r="I14" s="176" t="s">
        <v>147</v>
      </c>
      <c r="J14" s="177" t="s">
        <v>148</v>
      </c>
      <c r="K14" s="178" t="s">
        <v>146</v>
      </c>
      <c r="L14" s="176" t="s">
        <v>147</v>
      </c>
      <c r="M14" s="179" t="s">
        <v>148</v>
      </c>
      <c r="N14" s="180"/>
      <c r="O14" s="178" t="s">
        <v>146</v>
      </c>
      <c r="P14" s="176" t="s">
        <v>147</v>
      </c>
      <c r="Q14" s="179" t="s">
        <v>148</v>
      </c>
      <c r="R14" s="175" t="s">
        <v>146</v>
      </c>
      <c r="S14" s="176" t="s">
        <v>147</v>
      </c>
      <c r="T14" s="177" t="s">
        <v>148</v>
      </c>
      <c r="U14" s="178" t="s">
        <v>146</v>
      </c>
      <c r="V14" s="176" t="s">
        <v>147</v>
      </c>
      <c r="W14" s="179" t="s">
        <v>148</v>
      </c>
      <c r="X14" s="175" t="s">
        <v>146</v>
      </c>
      <c r="Y14" s="176" t="s">
        <v>147</v>
      </c>
      <c r="Z14" s="177" t="s">
        <v>148</v>
      </c>
      <c r="AA14" s="181"/>
      <c r="AB14" s="178" t="s">
        <v>146</v>
      </c>
      <c r="AC14" s="176" t="s">
        <v>147</v>
      </c>
      <c r="AD14" s="177" t="s">
        <v>148</v>
      </c>
      <c r="AE14" s="178" t="s">
        <v>146</v>
      </c>
      <c r="AF14" s="176" t="s">
        <v>147</v>
      </c>
      <c r="AG14" s="179" t="s">
        <v>148</v>
      </c>
      <c r="AH14" s="181"/>
    </row>
    <row r="15" customFormat="false" ht="12.75" hidden="false" customHeight="false" outlineLevel="0" collapsed="false">
      <c r="A15" s="182" t="s">
        <v>19</v>
      </c>
      <c r="B15" s="93" t="n">
        <v>0</v>
      </c>
      <c r="C15" s="91" t="n">
        <v>0</v>
      </c>
      <c r="D15" s="94" t="n">
        <v>0</v>
      </c>
      <c r="E15" s="90" t="n">
        <v>5</v>
      </c>
      <c r="F15" s="91" t="n">
        <v>12</v>
      </c>
      <c r="G15" s="96" t="n">
        <v>17</v>
      </c>
      <c r="H15" s="93" t="n">
        <v>57.0000000000001</v>
      </c>
      <c r="I15" s="91" t="n">
        <v>109</v>
      </c>
      <c r="J15" s="94" t="n">
        <v>166</v>
      </c>
      <c r="K15" s="90" t="n">
        <v>2</v>
      </c>
      <c r="L15" s="91" t="n">
        <v>5</v>
      </c>
      <c r="M15" s="96" t="n">
        <v>7</v>
      </c>
      <c r="N15" s="183" t="n">
        <v>190</v>
      </c>
      <c r="O15" s="90" t="n">
        <v>0</v>
      </c>
      <c r="P15" s="91" t="n">
        <v>0</v>
      </c>
      <c r="Q15" s="96" t="n">
        <v>0</v>
      </c>
      <c r="R15" s="93" t="n">
        <v>0</v>
      </c>
      <c r="S15" s="91" t="n">
        <v>1</v>
      </c>
      <c r="T15" s="94" t="n">
        <v>1</v>
      </c>
      <c r="U15" s="90" t="n">
        <v>0</v>
      </c>
      <c r="V15" s="91" t="n">
        <v>0</v>
      </c>
      <c r="W15" s="96" t="n">
        <v>0</v>
      </c>
      <c r="X15" s="93" t="n">
        <v>13</v>
      </c>
      <c r="Y15" s="91" t="n">
        <v>9</v>
      </c>
      <c r="Z15" s="94" t="n">
        <v>22</v>
      </c>
      <c r="AA15" s="134" t="n">
        <v>23</v>
      </c>
      <c r="AB15" s="90" t="n">
        <v>1</v>
      </c>
      <c r="AC15" s="91" t="n">
        <v>0</v>
      </c>
      <c r="AD15" s="96" t="n">
        <v>1</v>
      </c>
      <c r="AE15" s="93" t="n">
        <v>0</v>
      </c>
      <c r="AF15" s="91" t="n">
        <v>0</v>
      </c>
      <c r="AG15" s="94" t="n">
        <v>0</v>
      </c>
      <c r="AH15" s="134" t="n">
        <v>214</v>
      </c>
    </row>
    <row r="16" customFormat="false" ht="12.75" hidden="false" customHeight="false" outlineLevel="0" collapsed="false">
      <c r="A16" s="46" t="s">
        <v>20</v>
      </c>
      <c r="B16" s="23" t="n">
        <v>2</v>
      </c>
      <c r="C16" s="21" t="n">
        <v>0</v>
      </c>
      <c r="D16" s="24" t="n">
        <v>2</v>
      </c>
      <c r="E16" s="20" t="n">
        <v>53.9999999999999</v>
      </c>
      <c r="F16" s="21" t="n">
        <v>70</v>
      </c>
      <c r="G16" s="22" t="n">
        <v>124</v>
      </c>
      <c r="H16" s="23" t="n">
        <v>42</v>
      </c>
      <c r="I16" s="21" t="n">
        <v>45</v>
      </c>
      <c r="J16" s="24" t="n">
        <v>86.9999999999999</v>
      </c>
      <c r="K16" s="20" t="n">
        <v>6.00000000000001</v>
      </c>
      <c r="L16" s="21" t="n">
        <v>9.00000000000001</v>
      </c>
      <c r="M16" s="22" t="n">
        <v>15</v>
      </c>
      <c r="N16" s="184" t="n">
        <v>228</v>
      </c>
      <c r="O16" s="20" t="n">
        <v>0</v>
      </c>
      <c r="P16" s="21" t="n">
        <v>0</v>
      </c>
      <c r="Q16" s="22" t="n">
        <v>0</v>
      </c>
      <c r="R16" s="23" t="n">
        <v>0</v>
      </c>
      <c r="S16" s="21" t="n">
        <v>0</v>
      </c>
      <c r="T16" s="24" t="n">
        <v>0</v>
      </c>
      <c r="U16" s="20" t="n">
        <v>0</v>
      </c>
      <c r="V16" s="21" t="n">
        <v>0</v>
      </c>
      <c r="W16" s="22" t="n">
        <v>0</v>
      </c>
      <c r="X16" s="23" t="n">
        <v>12</v>
      </c>
      <c r="Y16" s="21" t="n">
        <v>10</v>
      </c>
      <c r="Z16" s="24" t="n">
        <v>22</v>
      </c>
      <c r="AA16" s="81" t="n">
        <v>22</v>
      </c>
      <c r="AB16" s="20" t="n">
        <v>0</v>
      </c>
      <c r="AC16" s="21" t="n">
        <v>1</v>
      </c>
      <c r="AD16" s="22" t="n">
        <v>1</v>
      </c>
      <c r="AE16" s="23" t="n">
        <v>0</v>
      </c>
      <c r="AF16" s="21" t="n">
        <v>0</v>
      </c>
      <c r="AG16" s="24" t="n">
        <v>0</v>
      </c>
      <c r="AH16" s="81" t="n">
        <v>251</v>
      </c>
    </row>
    <row r="17" customFormat="false" ht="12.75" hidden="false" customHeight="false" outlineLevel="0" collapsed="false">
      <c r="A17" s="46" t="s">
        <v>21</v>
      </c>
      <c r="B17" s="23" t="n">
        <v>0</v>
      </c>
      <c r="C17" s="21" t="n">
        <v>0</v>
      </c>
      <c r="D17" s="24" t="n">
        <v>0</v>
      </c>
      <c r="E17" s="20" t="n">
        <v>2</v>
      </c>
      <c r="F17" s="21" t="n">
        <v>8</v>
      </c>
      <c r="G17" s="22" t="n">
        <v>9.99999999999999</v>
      </c>
      <c r="H17" s="23" t="n">
        <v>21</v>
      </c>
      <c r="I17" s="21" t="n">
        <v>89</v>
      </c>
      <c r="J17" s="24" t="n">
        <v>110</v>
      </c>
      <c r="K17" s="20" t="n">
        <v>0.999999999999999</v>
      </c>
      <c r="L17" s="21" t="n">
        <v>3</v>
      </c>
      <c r="M17" s="22" t="n">
        <v>4</v>
      </c>
      <c r="N17" s="184" t="n">
        <v>124</v>
      </c>
      <c r="O17" s="20" t="n">
        <v>0</v>
      </c>
      <c r="P17" s="21" t="n">
        <v>0</v>
      </c>
      <c r="Q17" s="22" t="n">
        <v>0</v>
      </c>
      <c r="R17" s="23" t="n">
        <v>0</v>
      </c>
      <c r="S17" s="21" t="n">
        <v>0</v>
      </c>
      <c r="T17" s="24" t="n">
        <v>0</v>
      </c>
      <c r="U17" s="20" t="n">
        <v>0</v>
      </c>
      <c r="V17" s="21" t="n">
        <v>0</v>
      </c>
      <c r="W17" s="22" t="n">
        <v>0</v>
      </c>
      <c r="X17" s="23" t="n">
        <v>0</v>
      </c>
      <c r="Y17" s="21" t="n">
        <v>2</v>
      </c>
      <c r="Z17" s="24" t="n">
        <v>2</v>
      </c>
      <c r="AA17" s="81" t="n">
        <v>2</v>
      </c>
      <c r="AB17" s="20" t="n">
        <v>0</v>
      </c>
      <c r="AC17" s="21" t="n">
        <v>0</v>
      </c>
      <c r="AD17" s="22" t="n">
        <v>0</v>
      </c>
      <c r="AE17" s="23" t="n">
        <v>0</v>
      </c>
      <c r="AF17" s="21" t="n">
        <v>0</v>
      </c>
      <c r="AG17" s="24" t="n">
        <v>0</v>
      </c>
      <c r="AH17" s="81" t="n">
        <v>126</v>
      </c>
    </row>
    <row r="18" customFormat="false" ht="12.75" hidden="false" customHeight="false" outlineLevel="0" collapsed="false">
      <c r="A18" s="46" t="s">
        <v>22</v>
      </c>
      <c r="B18" s="23" t="n">
        <v>0</v>
      </c>
      <c r="C18" s="21" t="n">
        <v>0</v>
      </c>
      <c r="D18" s="24" t="n">
        <v>0</v>
      </c>
      <c r="E18" s="20" t="n">
        <v>12</v>
      </c>
      <c r="F18" s="21" t="n">
        <v>28</v>
      </c>
      <c r="G18" s="22" t="n">
        <v>40</v>
      </c>
      <c r="H18" s="23" t="n">
        <v>16</v>
      </c>
      <c r="I18" s="21" t="n">
        <v>21</v>
      </c>
      <c r="J18" s="24" t="n">
        <v>37</v>
      </c>
      <c r="K18" s="20" t="n">
        <v>5</v>
      </c>
      <c r="L18" s="21" t="n">
        <v>10</v>
      </c>
      <c r="M18" s="22" t="n">
        <v>15</v>
      </c>
      <c r="N18" s="184" t="n">
        <v>92</v>
      </c>
      <c r="O18" s="20" t="n">
        <v>0</v>
      </c>
      <c r="P18" s="21" t="n">
        <v>0</v>
      </c>
      <c r="Q18" s="22" t="n">
        <v>0</v>
      </c>
      <c r="R18" s="23" t="n">
        <v>0</v>
      </c>
      <c r="S18" s="21" t="n">
        <v>0</v>
      </c>
      <c r="T18" s="24" t="n">
        <v>0</v>
      </c>
      <c r="U18" s="20" t="n">
        <v>0</v>
      </c>
      <c r="V18" s="21" t="n">
        <v>0</v>
      </c>
      <c r="W18" s="22" t="n">
        <v>0</v>
      </c>
      <c r="X18" s="23" t="n">
        <v>2</v>
      </c>
      <c r="Y18" s="21" t="n">
        <v>0</v>
      </c>
      <c r="Z18" s="24" t="n">
        <v>2</v>
      </c>
      <c r="AA18" s="81" t="n">
        <v>2</v>
      </c>
      <c r="AB18" s="20" t="n">
        <v>0</v>
      </c>
      <c r="AC18" s="21" t="n">
        <v>0</v>
      </c>
      <c r="AD18" s="22" t="n">
        <v>0</v>
      </c>
      <c r="AE18" s="23" t="n">
        <v>0</v>
      </c>
      <c r="AF18" s="21" t="n">
        <v>0</v>
      </c>
      <c r="AG18" s="24" t="n">
        <v>0</v>
      </c>
      <c r="AH18" s="81" t="n">
        <v>94</v>
      </c>
    </row>
    <row r="19" customFormat="false" ht="12.75" hidden="false" customHeight="false" outlineLevel="0" collapsed="false">
      <c r="A19" s="46" t="s">
        <v>23</v>
      </c>
      <c r="B19" s="23" t="n">
        <v>0</v>
      </c>
      <c r="C19" s="21" t="n">
        <v>0</v>
      </c>
      <c r="D19" s="24" t="n">
        <v>0</v>
      </c>
      <c r="E19" s="20" t="n">
        <v>33.0000000000001</v>
      </c>
      <c r="F19" s="21" t="n">
        <v>28</v>
      </c>
      <c r="G19" s="22" t="n">
        <v>60.9999999999999</v>
      </c>
      <c r="H19" s="23" t="n">
        <v>78</v>
      </c>
      <c r="I19" s="21" t="n">
        <v>111</v>
      </c>
      <c r="J19" s="24" t="n">
        <v>189</v>
      </c>
      <c r="K19" s="20" t="n">
        <v>2</v>
      </c>
      <c r="L19" s="21" t="n">
        <v>2</v>
      </c>
      <c r="M19" s="22" t="n">
        <v>4</v>
      </c>
      <c r="N19" s="184" t="n">
        <v>254</v>
      </c>
      <c r="O19" s="20" t="n">
        <v>0</v>
      </c>
      <c r="P19" s="21" t="n">
        <v>0</v>
      </c>
      <c r="Q19" s="22" t="n">
        <v>0</v>
      </c>
      <c r="R19" s="23" t="n">
        <v>0</v>
      </c>
      <c r="S19" s="21" t="n">
        <v>0</v>
      </c>
      <c r="T19" s="24" t="n">
        <v>0</v>
      </c>
      <c r="U19" s="20" t="n">
        <v>0</v>
      </c>
      <c r="V19" s="21" t="n">
        <v>0</v>
      </c>
      <c r="W19" s="22" t="n">
        <v>0</v>
      </c>
      <c r="X19" s="23" t="n">
        <v>17</v>
      </c>
      <c r="Y19" s="21" t="n">
        <v>4</v>
      </c>
      <c r="Z19" s="24" t="n">
        <v>21</v>
      </c>
      <c r="AA19" s="81" t="n">
        <v>21</v>
      </c>
      <c r="AB19" s="20" t="n">
        <v>2</v>
      </c>
      <c r="AC19" s="21" t="n">
        <v>0</v>
      </c>
      <c r="AD19" s="22" t="n">
        <v>2</v>
      </c>
      <c r="AE19" s="23" t="n">
        <v>1</v>
      </c>
      <c r="AF19" s="21" t="n">
        <v>0</v>
      </c>
      <c r="AG19" s="24" t="n">
        <v>1</v>
      </c>
      <c r="AH19" s="81" t="n">
        <v>278</v>
      </c>
    </row>
    <row r="20" customFormat="false" ht="12.75" hidden="false" customHeight="false" outlineLevel="0" collapsed="false">
      <c r="A20" s="46" t="s">
        <v>24</v>
      </c>
      <c r="B20" s="23" t="n">
        <v>0</v>
      </c>
      <c r="C20" s="21" t="n">
        <v>0</v>
      </c>
      <c r="D20" s="24" t="n">
        <v>0</v>
      </c>
      <c r="E20" s="20" t="n">
        <v>39</v>
      </c>
      <c r="F20" s="21" t="n">
        <v>45</v>
      </c>
      <c r="G20" s="22" t="n">
        <v>83.9999999999999</v>
      </c>
      <c r="H20" s="23" t="n">
        <v>64</v>
      </c>
      <c r="I20" s="21" t="n">
        <v>83.0000000000001</v>
      </c>
      <c r="J20" s="24" t="n">
        <v>147</v>
      </c>
      <c r="K20" s="20" t="n">
        <v>2</v>
      </c>
      <c r="L20" s="21" t="n">
        <v>5</v>
      </c>
      <c r="M20" s="22" t="n">
        <v>7</v>
      </c>
      <c r="N20" s="184" t="n">
        <v>238</v>
      </c>
      <c r="O20" s="20" t="n">
        <v>0</v>
      </c>
      <c r="P20" s="21" t="n">
        <v>0</v>
      </c>
      <c r="Q20" s="22" t="n">
        <v>0</v>
      </c>
      <c r="R20" s="23" t="n">
        <v>0</v>
      </c>
      <c r="S20" s="21" t="n">
        <v>0</v>
      </c>
      <c r="T20" s="24" t="n">
        <v>0</v>
      </c>
      <c r="U20" s="20" t="n">
        <v>0</v>
      </c>
      <c r="V20" s="21" t="n">
        <v>0</v>
      </c>
      <c r="W20" s="22" t="n">
        <v>0</v>
      </c>
      <c r="X20" s="23" t="n">
        <v>2</v>
      </c>
      <c r="Y20" s="21" t="n">
        <v>3</v>
      </c>
      <c r="Z20" s="24" t="n">
        <v>5</v>
      </c>
      <c r="AA20" s="81" t="n">
        <v>5</v>
      </c>
      <c r="AB20" s="20" t="n">
        <v>0</v>
      </c>
      <c r="AC20" s="21" t="n">
        <v>0</v>
      </c>
      <c r="AD20" s="22" t="n">
        <v>0</v>
      </c>
      <c r="AE20" s="23" t="n">
        <v>0</v>
      </c>
      <c r="AF20" s="21" t="n">
        <v>0</v>
      </c>
      <c r="AG20" s="24" t="n">
        <v>0</v>
      </c>
      <c r="AH20" s="81" t="n">
        <v>243</v>
      </c>
    </row>
    <row r="21" customFormat="false" ht="12.75" hidden="false" customHeight="false" outlineLevel="0" collapsed="false">
      <c r="A21" s="46" t="s">
        <v>25</v>
      </c>
      <c r="B21" s="23" t="n">
        <v>0</v>
      </c>
      <c r="C21" s="21" t="n">
        <v>0</v>
      </c>
      <c r="D21" s="24" t="n">
        <v>0</v>
      </c>
      <c r="E21" s="20" t="n">
        <v>13</v>
      </c>
      <c r="F21" s="21" t="n">
        <v>18</v>
      </c>
      <c r="G21" s="22" t="n">
        <v>31</v>
      </c>
      <c r="H21" s="23" t="n">
        <v>36</v>
      </c>
      <c r="I21" s="21" t="n">
        <v>62</v>
      </c>
      <c r="J21" s="24" t="n">
        <v>98</v>
      </c>
      <c r="K21" s="20" t="n">
        <v>6</v>
      </c>
      <c r="L21" s="21" t="n">
        <v>3</v>
      </c>
      <c r="M21" s="22" t="n">
        <v>9</v>
      </c>
      <c r="N21" s="184" t="n">
        <v>138</v>
      </c>
      <c r="O21" s="20" t="n">
        <v>0</v>
      </c>
      <c r="P21" s="21" t="n">
        <v>0</v>
      </c>
      <c r="Q21" s="22" t="n">
        <v>0</v>
      </c>
      <c r="R21" s="23" t="n">
        <v>0</v>
      </c>
      <c r="S21" s="21" t="n">
        <v>0</v>
      </c>
      <c r="T21" s="24" t="n">
        <v>0</v>
      </c>
      <c r="U21" s="20" t="n">
        <v>1</v>
      </c>
      <c r="V21" s="21" t="n">
        <v>0</v>
      </c>
      <c r="W21" s="22" t="n">
        <v>1</v>
      </c>
      <c r="X21" s="23" t="n">
        <v>8</v>
      </c>
      <c r="Y21" s="21" t="n">
        <v>4</v>
      </c>
      <c r="Z21" s="24" t="n">
        <v>12</v>
      </c>
      <c r="AA21" s="81" t="n">
        <v>13</v>
      </c>
      <c r="AB21" s="20" t="n">
        <v>0</v>
      </c>
      <c r="AC21" s="21" t="n">
        <v>0</v>
      </c>
      <c r="AD21" s="22" t="n">
        <v>0</v>
      </c>
      <c r="AE21" s="23" t="n">
        <v>0</v>
      </c>
      <c r="AF21" s="21" t="n">
        <v>0</v>
      </c>
      <c r="AG21" s="24" t="n">
        <v>0</v>
      </c>
      <c r="AH21" s="81" t="n">
        <v>151</v>
      </c>
    </row>
    <row r="22" customFormat="false" ht="12.75" hidden="false" customHeight="false" outlineLevel="0" collapsed="false">
      <c r="A22" s="46" t="s">
        <v>26</v>
      </c>
      <c r="B22" s="23" t="n">
        <v>0</v>
      </c>
      <c r="C22" s="21" t="n">
        <v>0</v>
      </c>
      <c r="D22" s="24" t="n">
        <v>0</v>
      </c>
      <c r="E22" s="20" t="n">
        <v>18</v>
      </c>
      <c r="F22" s="21" t="n">
        <v>31</v>
      </c>
      <c r="G22" s="22" t="n">
        <v>49</v>
      </c>
      <c r="H22" s="23" t="n">
        <v>48</v>
      </c>
      <c r="I22" s="21" t="n">
        <v>137</v>
      </c>
      <c r="J22" s="24" t="n">
        <v>185</v>
      </c>
      <c r="K22" s="20" t="n">
        <v>28</v>
      </c>
      <c r="L22" s="21" t="n">
        <v>56.9999999999999</v>
      </c>
      <c r="M22" s="22" t="n">
        <v>85</v>
      </c>
      <c r="N22" s="184" t="n">
        <v>319</v>
      </c>
      <c r="O22" s="20" t="n">
        <v>0</v>
      </c>
      <c r="P22" s="21" t="n">
        <v>0</v>
      </c>
      <c r="Q22" s="22" t="n">
        <v>0</v>
      </c>
      <c r="R22" s="23" t="n">
        <v>0</v>
      </c>
      <c r="S22" s="21" t="n">
        <v>2</v>
      </c>
      <c r="T22" s="24" t="n">
        <v>2</v>
      </c>
      <c r="U22" s="20" t="n">
        <v>1</v>
      </c>
      <c r="V22" s="21" t="n">
        <v>0</v>
      </c>
      <c r="W22" s="22" t="n">
        <v>1</v>
      </c>
      <c r="X22" s="23" t="n">
        <v>69.0000000000001</v>
      </c>
      <c r="Y22" s="21" t="n">
        <v>100</v>
      </c>
      <c r="Z22" s="24" t="n">
        <v>169</v>
      </c>
      <c r="AA22" s="81" t="n">
        <v>172</v>
      </c>
      <c r="AB22" s="20" t="n">
        <v>3</v>
      </c>
      <c r="AC22" s="21" t="n">
        <v>4.00000000000001</v>
      </c>
      <c r="AD22" s="22" t="n">
        <v>7.00000000000001</v>
      </c>
      <c r="AE22" s="23" t="n">
        <v>1</v>
      </c>
      <c r="AF22" s="21" t="n">
        <v>3</v>
      </c>
      <c r="AG22" s="24" t="n">
        <v>4.00000000000001</v>
      </c>
      <c r="AH22" s="81" t="n">
        <v>502</v>
      </c>
    </row>
    <row r="23" customFormat="false" ht="12.75" hidden="false" customHeight="false" outlineLevel="0" collapsed="false">
      <c r="A23" s="46" t="s">
        <v>27</v>
      </c>
      <c r="B23" s="23" t="n">
        <v>0</v>
      </c>
      <c r="C23" s="21" t="n">
        <v>3</v>
      </c>
      <c r="D23" s="24" t="n">
        <v>3</v>
      </c>
      <c r="E23" s="20" t="n">
        <v>50</v>
      </c>
      <c r="F23" s="21" t="n">
        <v>41.9999999999999</v>
      </c>
      <c r="G23" s="22" t="n">
        <v>92</v>
      </c>
      <c r="H23" s="23" t="n">
        <v>143</v>
      </c>
      <c r="I23" s="21" t="n">
        <v>198</v>
      </c>
      <c r="J23" s="24" t="n">
        <v>341</v>
      </c>
      <c r="K23" s="20" t="n">
        <v>47</v>
      </c>
      <c r="L23" s="21" t="n">
        <v>38</v>
      </c>
      <c r="M23" s="22" t="n">
        <v>85</v>
      </c>
      <c r="N23" s="184" t="n">
        <v>521.000000000001</v>
      </c>
      <c r="O23" s="20" t="n">
        <v>0</v>
      </c>
      <c r="P23" s="21" t="n">
        <v>0</v>
      </c>
      <c r="Q23" s="22" t="n">
        <v>0</v>
      </c>
      <c r="R23" s="23" t="n">
        <v>1</v>
      </c>
      <c r="S23" s="21" t="n">
        <v>0</v>
      </c>
      <c r="T23" s="24" t="n">
        <v>1</v>
      </c>
      <c r="U23" s="20" t="n">
        <v>1</v>
      </c>
      <c r="V23" s="21" t="n">
        <v>4.00000000000001</v>
      </c>
      <c r="W23" s="22" t="n">
        <v>5</v>
      </c>
      <c r="X23" s="23" t="n">
        <v>8</v>
      </c>
      <c r="Y23" s="21" t="n">
        <v>8.00000000000001</v>
      </c>
      <c r="Z23" s="24" t="n">
        <v>16</v>
      </c>
      <c r="AA23" s="81" t="n">
        <v>22</v>
      </c>
      <c r="AB23" s="20" t="n">
        <v>0</v>
      </c>
      <c r="AC23" s="21" t="n">
        <v>1</v>
      </c>
      <c r="AD23" s="22" t="n">
        <v>1</v>
      </c>
      <c r="AE23" s="23" t="n">
        <v>0</v>
      </c>
      <c r="AF23" s="21" t="n">
        <v>1</v>
      </c>
      <c r="AG23" s="24" t="n">
        <v>1</v>
      </c>
      <c r="AH23" s="81" t="n">
        <v>545</v>
      </c>
    </row>
    <row r="24" customFormat="false" ht="12.75" hidden="false" customHeight="false" outlineLevel="0" collapsed="false">
      <c r="A24" s="46" t="s">
        <v>28</v>
      </c>
      <c r="B24" s="23" t="n">
        <v>0</v>
      </c>
      <c r="C24" s="21" t="n">
        <v>0</v>
      </c>
      <c r="D24" s="24" t="n">
        <v>0</v>
      </c>
      <c r="E24" s="20" t="n">
        <v>15</v>
      </c>
      <c r="F24" s="21" t="n">
        <v>19</v>
      </c>
      <c r="G24" s="22" t="n">
        <v>34</v>
      </c>
      <c r="H24" s="23" t="n">
        <v>26</v>
      </c>
      <c r="I24" s="21" t="n">
        <v>51</v>
      </c>
      <c r="J24" s="24" t="n">
        <v>77</v>
      </c>
      <c r="K24" s="20" t="n">
        <v>2</v>
      </c>
      <c r="L24" s="21" t="n">
        <v>3</v>
      </c>
      <c r="M24" s="22" t="n">
        <v>5.00000000000001</v>
      </c>
      <c r="N24" s="184" t="n">
        <v>116</v>
      </c>
      <c r="O24" s="20" t="n">
        <v>0</v>
      </c>
      <c r="P24" s="21" t="n">
        <v>0</v>
      </c>
      <c r="Q24" s="22" t="n">
        <v>0</v>
      </c>
      <c r="R24" s="23" t="n">
        <v>0</v>
      </c>
      <c r="S24" s="21" t="n">
        <v>0</v>
      </c>
      <c r="T24" s="24" t="n">
        <v>0</v>
      </c>
      <c r="U24" s="20" t="n">
        <v>0</v>
      </c>
      <c r="V24" s="21" t="n">
        <v>0</v>
      </c>
      <c r="W24" s="22" t="n">
        <v>0</v>
      </c>
      <c r="X24" s="23" t="n">
        <v>1</v>
      </c>
      <c r="Y24" s="21" t="n">
        <v>0</v>
      </c>
      <c r="Z24" s="24" t="n">
        <v>1</v>
      </c>
      <c r="AA24" s="81" t="n">
        <v>1</v>
      </c>
      <c r="AB24" s="20" t="n">
        <v>0</v>
      </c>
      <c r="AC24" s="21" t="n">
        <v>0</v>
      </c>
      <c r="AD24" s="22" t="n">
        <v>0</v>
      </c>
      <c r="AE24" s="23" t="n">
        <v>0</v>
      </c>
      <c r="AF24" s="21" t="n">
        <v>0</v>
      </c>
      <c r="AG24" s="24" t="n">
        <v>0</v>
      </c>
      <c r="AH24" s="81" t="n">
        <v>117</v>
      </c>
    </row>
    <row r="25" customFormat="false" ht="12.75" hidden="false" customHeight="false" outlineLevel="0" collapsed="false">
      <c r="A25" s="46" t="s">
        <v>29</v>
      </c>
      <c r="B25" s="23" t="n">
        <v>0</v>
      </c>
      <c r="C25" s="21" t="n">
        <v>1.00000000000001</v>
      </c>
      <c r="D25" s="24" t="n">
        <v>1.00000000000001</v>
      </c>
      <c r="E25" s="20" t="n">
        <v>79.0000000000002</v>
      </c>
      <c r="F25" s="21" t="n">
        <v>136</v>
      </c>
      <c r="G25" s="22" t="n">
        <v>215</v>
      </c>
      <c r="H25" s="23" t="n">
        <v>140</v>
      </c>
      <c r="I25" s="21" t="n">
        <v>219</v>
      </c>
      <c r="J25" s="24" t="n">
        <v>359</v>
      </c>
      <c r="K25" s="20" t="n">
        <v>27</v>
      </c>
      <c r="L25" s="21" t="n">
        <v>31.0000000000001</v>
      </c>
      <c r="M25" s="22" t="n">
        <v>58</v>
      </c>
      <c r="N25" s="184" t="n">
        <v>633</v>
      </c>
      <c r="O25" s="20" t="n">
        <v>0</v>
      </c>
      <c r="P25" s="21" t="n">
        <v>0</v>
      </c>
      <c r="Q25" s="22" t="n">
        <v>0</v>
      </c>
      <c r="R25" s="23" t="n">
        <v>2</v>
      </c>
      <c r="S25" s="21" t="n">
        <v>0</v>
      </c>
      <c r="T25" s="24" t="n">
        <v>2</v>
      </c>
      <c r="U25" s="20" t="n">
        <v>0</v>
      </c>
      <c r="V25" s="21" t="n">
        <v>0</v>
      </c>
      <c r="W25" s="22" t="n">
        <v>0</v>
      </c>
      <c r="X25" s="23" t="n">
        <v>6.00000000000001</v>
      </c>
      <c r="Y25" s="21" t="n">
        <v>8.00000000000001</v>
      </c>
      <c r="Z25" s="24" t="n">
        <v>14</v>
      </c>
      <c r="AA25" s="81" t="n">
        <v>16</v>
      </c>
      <c r="AB25" s="20" t="n">
        <v>0</v>
      </c>
      <c r="AC25" s="21" t="n">
        <v>0</v>
      </c>
      <c r="AD25" s="22" t="n">
        <v>0</v>
      </c>
      <c r="AE25" s="23" t="n">
        <v>0</v>
      </c>
      <c r="AF25" s="21" t="n">
        <v>0</v>
      </c>
      <c r="AG25" s="24" t="n">
        <v>0</v>
      </c>
      <c r="AH25" s="81" t="n">
        <v>649.000000000001</v>
      </c>
    </row>
    <row r="26" customFormat="false" ht="12.75" hidden="false" customHeight="false" outlineLevel="0" collapsed="false">
      <c r="A26" s="46" t="s">
        <v>30</v>
      </c>
      <c r="B26" s="23" t="n">
        <v>0</v>
      </c>
      <c r="C26" s="21" t="n">
        <v>2</v>
      </c>
      <c r="D26" s="24" t="n">
        <v>2</v>
      </c>
      <c r="E26" s="20" t="n">
        <v>54</v>
      </c>
      <c r="F26" s="21" t="n">
        <v>82.0000000000002</v>
      </c>
      <c r="G26" s="22" t="n">
        <v>136</v>
      </c>
      <c r="H26" s="23" t="n">
        <v>44</v>
      </c>
      <c r="I26" s="21" t="n">
        <v>102</v>
      </c>
      <c r="J26" s="24" t="n">
        <v>146</v>
      </c>
      <c r="K26" s="20" t="n">
        <v>15</v>
      </c>
      <c r="L26" s="21" t="n">
        <v>11</v>
      </c>
      <c r="M26" s="22" t="n">
        <v>26</v>
      </c>
      <c r="N26" s="184" t="n">
        <v>309.999999999999</v>
      </c>
      <c r="O26" s="20" t="n">
        <v>0</v>
      </c>
      <c r="P26" s="21" t="n">
        <v>0</v>
      </c>
      <c r="Q26" s="22" t="n">
        <v>0</v>
      </c>
      <c r="R26" s="23" t="n">
        <v>0</v>
      </c>
      <c r="S26" s="21" t="n">
        <v>0</v>
      </c>
      <c r="T26" s="24" t="n">
        <v>0</v>
      </c>
      <c r="U26" s="20" t="n">
        <v>0</v>
      </c>
      <c r="V26" s="21" t="n">
        <v>1</v>
      </c>
      <c r="W26" s="22" t="n">
        <v>1</v>
      </c>
      <c r="X26" s="23" t="n">
        <v>30</v>
      </c>
      <c r="Y26" s="21" t="n">
        <v>53.9999999999999</v>
      </c>
      <c r="Z26" s="24" t="n">
        <v>84</v>
      </c>
      <c r="AA26" s="81" t="n">
        <v>85.0000000000001</v>
      </c>
      <c r="AB26" s="20" t="n">
        <v>0</v>
      </c>
      <c r="AC26" s="21" t="n">
        <v>0</v>
      </c>
      <c r="AD26" s="22" t="n">
        <v>0</v>
      </c>
      <c r="AE26" s="23" t="n">
        <v>4</v>
      </c>
      <c r="AF26" s="21" t="n">
        <v>1</v>
      </c>
      <c r="AG26" s="24" t="n">
        <v>5</v>
      </c>
      <c r="AH26" s="81" t="n">
        <v>400</v>
      </c>
    </row>
    <row r="27" customFormat="false" ht="12.75" hidden="false" customHeight="false" outlineLevel="0" collapsed="false">
      <c r="A27" s="46" t="s">
        <v>31</v>
      </c>
      <c r="B27" s="23" t="n">
        <v>0</v>
      </c>
      <c r="C27" s="21" t="n">
        <v>1</v>
      </c>
      <c r="D27" s="24" t="n">
        <v>1</v>
      </c>
      <c r="E27" s="20" t="n">
        <v>55.0000000000002</v>
      </c>
      <c r="F27" s="21" t="n">
        <v>81.0000000000002</v>
      </c>
      <c r="G27" s="22" t="n">
        <v>136</v>
      </c>
      <c r="H27" s="23" t="n">
        <v>269.000000000001</v>
      </c>
      <c r="I27" s="21" t="n">
        <v>329</v>
      </c>
      <c r="J27" s="24" t="n">
        <v>598</v>
      </c>
      <c r="K27" s="20" t="n">
        <v>68.0000000000001</v>
      </c>
      <c r="L27" s="21" t="n">
        <v>62.9999999999999</v>
      </c>
      <c r="M27" s="22" t="n">
        <v>131</v>
      </c>
      <c r="N27" s="184" t="n">
        <v>866</v>
      </c>
      <c r="O27" s="20" t="n">
        <v>0</v>
      </c>
      <c r="P27" s="21" t="n">
        <v>0</v>
      </c>
      <c r="Q27" s="22" t="n">
        <v>0</v>
      </c>
      <c r="R27" s="23" t="n">
        <v>1</v>
      </c>
      <c r="S27" s="21" t="n">
        <v>5</v>
      </c>
      <c r="T27" s="24" t="n">
        <v>6.00000000000001</v>
      </c>
      <c r="U27" s="20" t="n">
        <v>0</v>
      </c>
      <c r="V27" s="21" t="n">
        <v>0</v>
      </c>
      <c r="W27" s="22" t="n">
        <v>0</v>
      </c>
      <c r="X27" s="23" t="n">
        <v>89.9999999999999</v>
      </c>
      <c r="Y27" s="21" t="n">
        <v>114</v>
      </c>
      <c r="Z27" s="24" t="n">
        <v>204</v>
      </c>
      <c r="AA27" s="81" t="n">
        <v>210</v>
      </c>
      <c r="AB27" s="20" t="n">
        <v>6.00000000000001</v>
      </c>
      <c r="AC27" s="21" t="n">
        <v>1</v>
      </c>
      <c r="AD27" s="22" t="n">
        <v>7.00000000000001</v>
      </c>
      <c r="AE27" s="23" t="n">
        <v>3</v>
      </c>
      <c r="AF27" s="21" t="n">
        <v>2</v>
      </c>
      <c r="AG27" s="24" t="n">
        <v>5.00000000000001</v>
      </c>
      <c r="AH27" s="81" t="n">
        <v>1088</v>
      </c>
    </row>
    <row r="28" customFormat="false" ht="12.75" hidden="false" customHeight="false" outlineLevel="0" collapsed="false">
      <c r="A28" s="46" t="s">
        <v>32</v>
      </c>
      <c r="B28" s="23" t="n">
        <v>0</v>
      </c>
      <c r="C28" s="21" t="n">
        <v>1</v>
      </c>
      <c r="D28" s="24" t="n">
        <v>1</v>
      </c>
      <c r="E28" s="20" t="n">
        <v>7</v>
      </c>
      <c r="F28" s="21" t="n">
        <v>11</v>
      </c>
      <c r="G28" s="22" t="n">
        <v>18</v>
      </c>
      <c r="H28" s="23" t="n">
        <v>163</v>
      </c>
      <c r="I28" s="21" t="n">
        <v>55</v>
      </c>
      <c r="J28" s="24" t="n">
        <v>218</v>
      </c>
      <c r="K28" s="20" t="n">
        <v>49</v>
      </c>
      <c r="L28" s="21" t="n">
        <v>14</v>
      </c>
      <c r="M28" s="22" t="n">
        <v>63</v>
      </c>
      <c r="N28" s="184" t="n">
        <v>300</v>
      </c>
      <c r="O28" s="20" t="n">
        <v>0</v>
      </c>
      <c r="P28" s="21" t="n">
        <v>0</v>
      </c>
      <c r="Q28" s="22" t="n">
        <v>0</v>
      </c>
      <c r="R28" s="23" t="n">
        <v>1</v>
      </c>
      <c r="S28" s="21" t="n">
        <v>2</v>
      </c>
      <c r="T28" s="24" t="n">
        <v>3</v>
      </c>
      <c r="U28" s="20" t="n">
        <v>0</v>
      </c>
      <c r="V28" s="21" t="n">
        <v>0</v>
      </c>
      <c r="W28" s="22" t="n">
        <v>0</v>
      </c>
      <c r="X28" s="23" t="n">
        <v>35</v>
      </c>
      <c r="Y28" s="21" t="n">
        <v>12</v>
      </c>
      <c r="Z28" s="24" t="n">
        <v>47</v>
      </c>
      <c r="AA28" s="81" t="n">
        <v>50</v>
      </c>
      <c r="AB28" s="20" t="n">
        <v>0</v>
      </c>
      <c r="AC28" s="21" t="n">
        <v>0</v>
      </c>
      <c r="AD28" s="22" t="n">
        <v>0</v>
      </c>
      <c r="AE28" s="23" t="n">
        <v>1</v>
      </c>
      <c r="AF28" s="21" t="n">
        <v>0</v>
      </c>
      <c r="AG28" s="24" t="n">
        <v>1</v>
      </c>
      <c r="AH28" s="81" t="n">
        <v>351</v>
      </c>
    </row>
    <row r="29" customFormat="false" ht="12.75" hidden="false" customHeight="false" outlineLevel="0" collapsed="false">
      <c r="A29" s="46" t="s">
        <v>33</v>
      </c>
      <c r="B29" s="23" t="n">
        <v>0</v>
      </c>
      <c r="C29" s="21" t="n">
        <v>0</v>
      </c>
      <c r="D29" s="24" t="n">
        <v>0</v>
      </c>
      <c r="E29" s="20" t="n">
        <v>4</v>
      </c>
      <c r="F29" s="21" t="n">
        <v>8</v>
      </c>
      <c r="G29" s="22" t="n">
        <v>12</v>
      </c>
      <c r="H29" s="23" t="n">
        <v>70</v>
      </c>
      <c r="I29" s="21" t="n">
        <v>43</v>
      </c>
      <c r="J29" s="24" t="n">
        <v>113</v>
      </c>
      <c r="K29" s="20" t="n">
        <v>7.00000000000001</v>
      </c>
      <c r="L29" s="21" t="n">
        <v>0.999999999999999</v>
      </c>
      <c r="M29" s="22" t="n">
        <v>8</v>
      </c>
      <c r="N29" s="184" t="n">
        <v>133</v>
      </c>
      <c r="O29" s="20" t="n">
        <v>0</v>
      </c>
      <c r="P29" s="21" t="n">
        <v>0</v>
      </c>
      <c r="Q29" s="22" t="n">
        <v>0</v>
      </c>
      <c r="R29" s="23" t="n">
        <v>0.999999999999999</v>
      </c>
      <c r="S29" s="21" t="n">
        <v>0</v>
      </c>
      <c r="T29" s="24" t="n">
        <v>0.999999999999999</v>
      </c>
      <c r="U29" s="20" t="n">
        <v>0</v>
      </c>
      <c r="V29" s="21" t="n">
        <v>0</v>
      </c>
      <c r="W29" s="22" t="n">
        <v>0</v>
      </c>
      <c r="X29" s="23" t="n">
        <v>17</v>
      </c>
      <c r="Y29" s="21" t="n">
        <v>3</v>
      </c>
      <c r="Z29" s="24" t="n">
        <v>20</v>
      </c>
      <c r="AA29" s="81" t="n">
        <v>21</v>
      </c>
      <c r="AB29" s="20" t="n">
        <v>0</v>
      </c>
      <c r="AC29" s="21" t="n">
        <v>0</v>
      </c>
      <c r="AD29" s="22" t="n">
        <v>0</v>
      </c>
      <c r="AE29" s="23" t="n">
        <v>0</v>
      </c>
      <c r="AF29" s="21" t="n">
        <v>0</v>
      </c>
      <c r="AG29" s="24" t="n">
        <v>0</v>
      </c>
      <c r="AH29" s="81" t="n">
        <v>154</v>
      </c>
    </row>
    <row r="30" customFormat="false" ht="12.75" hidden="false" customHeight="false" outlineLevel="0" collapsed="false">
      <c r="A30" s="46" t="s">
        <v>34</v>
      </c>
      <c r="B30" s="23" t="n">
        <v>0</v>
      </c>
      <c r="C30" s="21" t="n">
        <v>0</v>
      </c>
      <c r="D30" s="24" t="n">
        <v>0</v>
      </c>
      <c r="E30" s="20" t="n">
        <v>13</v>
      </c>
      <c r="F30" s="21" t="n">
        <v>15</v>
      </c>
      <c r="G30" s="22" t="n">
        <v>28</v>
      </c>
      <c r="H30" s="23" t="n">
        <v>47.9999999999999</v>
      </c>
      <c r="I30" s="21" t="n">
        <v>34</v>
      </c>
      <c r="J30" s="24" t="n">
        <v>82.0000000000001</v>
      </c>
      <c r="K30" s="20" t="n">
        <v>27</v>
      </c>
      <c r="L30" s="21" t="n">
        <v>4</v>
      </c>
      <c r="M30" s="22" t="n">
        <v>31</v>
      </c>
      <c r="N30" s="184" t="n">
        <v>141</v>
      </c>
      <c r="O30" s="20" t="n">
        <v>0</v>
      </c>
      <c r="P30" s="21" t="n">
        <v>0</v>
      </c>
      <c r="Q30" s="22" t="n">
        <v>0</v>
      </c>
      <c r="R30" s="23" t="n">
        <v>1</v>
      </c>
      <c r="S30" s="21" t="n">
        <v>0</v>
      </c>
      <c r="T30" s="24" t="n">
        <v>1</v>
      </c>
      <c r="U30" s="20" t="n">
        <v>1</v>
      </c>
      <c r="V30" s="21" t="n">
        <v>0</v>
      </c>
      <c r="W30" s="22" t="n">
        <v>1</v>
      </c>
      <c r="X30" s="23" t="n">
        <v>38</v>
      </c>
      <c r="Y30" s="21" t="n">
        <v>10</v>
      </c>
      <c r="Z30" s="24" t="n">
        <v>48</v>
      </c>
      <c r="AA30" s="81" t="n">
        <v>50</v>
      </c>
      <c r="AB30" s="20" t="n">
        <v>1</v>
      </c>
      <c r="AC30" s="21" t="n">
        <v>0</v>
      </c>
      <c r="AD30" s="22" t="n">
        <v>1</v>
      </c>
      <c r="AE30" s="23" t="n">
        <v>0</v>
      </c>
      <c r="AF30" s="21" t="n">
        <v>0</v>
      </c>
      <c r="AG30" s="24" t="n">
        <v>0</v>
      </c>
      <c r="AH30" s="81" t="n">
        <v>192</v>
      </c>
    </row>
    <row r="31" customFormat="false" ht="12.75" hidden="false" customHeight="false" outlineLevel="0" collapsed="false">
      <c r="A31" s="46" t="s">
        <v>35</v>
      </c>
      <c r="B31" s="23" t="n">
        <v>2</v>
      </c>
      <c r="C31" s="21" t="n">
        <v>0</v>
      </c>
      <c r="D31" s="24" t="n">
        <v>2</v>
      </c>
      <c r="E31" s="20" t="n">
        <v>28</v>
      </c>
      <c r="F31" s="21" t="n">
        <v>43</v>
      </c>
      <c r="G31" s="22" t="n">
        <v>71</v>
      </c>
      <c r="H31" s="23" t="n">
        <v>99.9999999999999</v>
      </c>
      <c r="I31" s="21" t="n">
        <v>191</v>
      </c>
      <c r="J31" s="24" t="n">
        <v>291.000000000001</v>
      </c>
      <c r="K31" s="20" t="n">
        <v>3</v>
      </c>
      <c r="L31" s="21" t="n">
        <v>7</v>
      </c>
      <c r="M31" s="22" t="n">
        <v>10</v>
      </c>
      <c r="N31" s="184" t="n">
        <v>374</v>
      </c>
      <c r="O31" s="20" t="n">
        <v>0</v>
      </c>
      <c r="P31" s="21" t="n">
        <v>0</v>
      </c>
      <c r="Q31" s="22" t="n">
        <v>0</v>
      </c>
      <c r="R31" s="23" t="n">
        <v>0</v>
      </c>
      <c r="S31" s="21" t="n">
        <v>0</v>
      </c>
      <c r="T31" s="24" t="n">
        <v>0</v>
      </c>
      <c r="U31" s="20" t="n">
        <v>2</v>
      </c>
      <c r="V31" s="21" t="n">
        <v>0</v>
      </c>
      <c r="W31" s="22" t="n">
        <v>2</v>
      </c>
      <c r="X31" s="23" t="n">
        <v>4</v>
      </c>
      <c r="Y31" s="21" t="n">
        <v>7</v>
      </c>
      <c r="Z31" s="24" t="n">
        <v>11</v>
      </c>
      <c r="AA31" s="81" t="n">
        <v>13</v>
      </c>
      <c r="AB31" s="20" t="n">
        <v>1</v>
      </c>
      <c r="AC31" s="21" t="n">
        <v>0</v>
      </c>
      <c r="AD31" s="22" t="n">
        <v>1</v>
      </c>
      <c r="AE31" s="23" t="n">
        <v>0</v>
      </c>
      <c r="AF31" s="21" t="n">
        <v>0</v>
      </c>
      <c r="AG31" s="24" t="n">
        <v>0</v>
      </c>
      <c r="AH31" s="81" t="n">
        <v>388</v>
      </c>
    </row>
    <row r="32" customFormat="false" ht="12.75" hidden="false" customHeight="false" outlineLevel="0" collapsed="false">
      <c r="A32" s="46" t="s">
        <v>36</v>
      </c>
      <c r="B32" s="23" t="n">
        <v>2</v>
      </c>
      <c r="C32" s="21" t="n">
        <v>0</v>
      </c>
      <c r="D32" s="24" t="n">
        <v>2</v>
      </c>
      <c r="E32" s="20" t="n">
        <v>18</v>
      </c>
      <c r="F32" s="21" t="n">
        <v>24</v>
      </c>
      <c r="G32" s="22" t="n">
        <v>42</v>
      </c>
      <c r="H32" s="23" t="n">
        <v>15</v>
      </c>
      <c r="I32" s="21" t="n">
        <v>16</v>
      </c>
      <c r="J32" s="24" t="n">
        <v>31</v>
      </c>
      <c r="K32" s="20" t="n">
        <v>2</v>
      </c>
      <c r="L32" s="21" t="n">
        <v>3</v>
      </c>
      <c r="M32" s="22" t="n">
        <v>5</v>
      </c>
      <c r="N32" s="184" t="n">
        <v>80</v>
      </c>
      <c r="O32" s="20" t="n">
        <v>0</v>
      </c>
      <c r="P32" s="21" t="n">
        <v>0</v>
      </c>
      <c r="Q32" s="22" t="n">
        <v>0</v>
      </c>
      <c r="R32" s="23" t="n">
        <v>0</v>
      </c>
      <c r="S32" s="21" t="n">
        <v>0</v>
      </c>
      <c r="T32" s="24" t="n">
        <v>0</v>
      </c>
      <c r="U32" s="20" t="n">
        <v>0</v>
      </c>
      <c r="V32" s="21" t="n">
        <v>0</v>
      </c>
      <c r="W32" s="22" t="n">
        <v>0</v>
      </c>
      <c r="X32" s="23" t="n">
        <v>1</v>
      </c>
      <c r="Y32" s="21" t="n">
        <v>0</v>
      </c>
      <c r="Z32" s="24" t="n">
        <v>1</v>
      </c>
      <c r="AA32" s="81" t="n">
        <v>1</v>
      </c>
      <c r="AB32" s="20" t="n">
        <v>0</v>
      </c>
      <c r="AC32" s="21" t="n">
        <v>0</v>
      </c>
      <c r="AD32" s="22" t="n">
        <v>0</v>
      </c>
      <c r="AE32" s="23" t="n">
        <v>0</v>
      </c>
      <c r="AF32" s="21" t="n">
        <v>0</v>
      </c>
      <c r="AG32" s="24" t="n">
        <v>0</v>
      </c>
      <c r="AH32" s="81" t="n">
        <v>81</v>
      </c>
    </row>
    <row r="33" customFormat="false" ht="12.75" hidden="false" customHeight="false" outlineLevel="0" collapsed="false">
      <c r="A33" s="46" t="s">
        <v>37</v>
      </c>
      <c r="B33" s="23" t="n">
        <v>0</v>
      </c>
      <c r="C33" s="21" t="n">
        <v>0</v>
      </c>
      <c r="D33" s="24" t="n">
        <v>0</v>
      </c>
      <c r="E33" s="20" t="n">
        <v>13</v>
      </c>
      <c r="F33" s="21" t="n">
        <v>20</v>
      </c>
      <c r="G33" s="22" t="n">
        <v>33</v>
      </c>
      <c r="H33" s="23" t="n">
        <v>68</v>
      </c>
      <c r="I33" s="21" t="n">
        <v>99.0000000000001</v>
      </c>
      <c r="J33" s="24" t="n">
        <v>167</v>
      </c>
      <c r="K33" s="20" t="n">
        <v>3</v>
      </c>
      <c r="L33" s="21" t="n">
        <v>3</v>
      </c>
      <c r="M33" s="22" t="n">
        <v>6</v>
      </c>
      <c r="N33" s="184" t="n">
        <v>206</v>
      </c>
      <c r="O33" s="20" t="n">
        <v>0</v>
      </c>
      <c r="P33" s="21" t="n">
        <v>0</v>
      </c>
      <c r="Q33" s="22" t="n">
        <v>0</v>
      </c>
      <c r="R33" s="23" t="n">
        <v>1</v>
      </c>
      <c r="S33" s="21" t="n">
        <v>1</v>
      </c>
      <c r="T33" s="24" t="n">
        <v>2</v>
      </c>
      <c r="U33" s="20" t="n">
        <v>0</v>
      </c>
      <c r="V33" s="21" t="n">
        <v>0</v>
      </c>
      <c r="W33" s="22" t="n">
        <v>0</v>
      </c>
      <c r="X33" s="23" t="n">
        <v>19</v>
      </c>
      <c r="Y33" s="21" t="n">
        <v>13</v>
      </c>
      <c r="Z33" s="24" t="n">
        <v>32</v>
      </c>
      <c r="AA33" s="81" t="n">
        <v>34</v>
      </c>
      <c r="AB33" s="20" t="n">
        <v>0</v>
      </c>
      <c r="AC33" s="21" t="n">
        <v>0</v>
      </c>
      <c r="AD33" s="22" t="n">
        <v>0</v>
      </c>
      <c r="AE33" s="23" t="n">
        <v>0</v>
      </c>
      <c r="AF33" s="21" t="n">
        <v>0</v>
      </c>
      <c r="AG33" s="24" t="n">
        <v>0</v>
      </c>
      <c r="AH33" s="81" t="n">
        <v>240</v>
      </c>
    </row>
    <row r="34" customFormat="false" ht="12.75" hidden="false" customHeight="false" outlineLevel="0" collapsed="false">
      <c r="A34" s="46" t="s">
        <v>38</v>
      </c>
      <c r="B34" s="23" t="n">
        <v>0</v>
      </c>
      <c r="C34" s="21" t="n">
        <v>0</v>
      </c>
      <c r="D34" s="24" t="n">
        <v>0</v>
      </c>
      <c r="E34" s="20" t="n">
        <v>2</v>
      </c>
      <c r="F34" s="21" t="n">
        <v>1</v>
      </c>
      <c r="G34" s="22" t="n">
        <v>3</v>
      </c>
      <c r="H34" s="23" t="n">
        <v>0</v>
      </c>
      <c r="I34" s="21" t="n">
        <v>0</v>
      </c>
      <c r="J34" s="24" t="n">
        <v>0</v>
      </c>
      <c r="K34" s="20" t="n">
        <v>0</v>
      </c>
      <c r="L34" s="21" t="n">
        <v>0</v>
      </c>
      <c r="M34" s="22" t="n">
        <v>0</v>
      </c>
      <c r="N34" s="184" t="n">
        <v>3</v>
      </c>
      <c r="O34" s="20" t="n">
        <v>0</v>
      </c>
      <c r="P34" s="21" t="n">
        <v>0</v>
      </c>
      <c r="Q34" s="22" t="n">
        <v>0</v>
      </c>
      <c r="R34" s="23" t="n">
        <v>0</v>
      </c>
      <c r="S34" s="21" t="n">
        <v>0</v>
      </c>
      <c r="T34" s="24" t="n">
        <v>0</v>
      </c>
      <c r="U34" s="20" t="n">
        <v>0</v>
      </c>
      <c r="V34" s="21" t="n">
        <v>0</v>
      </c>
      <c r="W34" s="22" t="n">
        <v>0</v>
      </c>
      <c r="X34" s="23" t="n">
        <v>0</v>
      </c>
      <c r="Y34" s="21" t="n">
        <v>0</v>
      </c>
      <c r="Z34" s="24" t="n">
        <v>0</v>
      </c>
      <c r="AA34" s="81" t="n">
        <v>0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81" t="n">
        <v>3</v>
      </c>
    </row>
    <row r="35" customFormat="false" ht="12.75" hidden="false" customHeight="false" outlineLevel="0" collapsed="false">
      <c r="A35" s="46" t="s">
        <v>39</v>
      </c>
      <c r="B35" s="23" t="n">
        <v>0</v>
      </c>
      <c r="C35" s="21" t="n">
        <v>0</v>
      </c>
      <c r="D35" s="24" t="n">
        <v>0</v>
      </c>
      <c r="E35" s="20" t="n">
        <v>27.0000000000001</v>
      </c>
      <c r="F35" s="21" t="n">
        <v>27</v>
      </c>
      <c r="G35" s="22" t="n">
        <v>54.0000000000001</v>
      </c>
      <c r="H35" s="23" t="n">
        <v>24</v>
      </c>
      <c r="I35" s="21" t="n">
        <v>30</v>
      </c>
      <c r="J35" s="24" t="n">
        <v>54</v>
      </c>
      <c r="K35" s="20" t="n">
        <v>15</v>
      </c>
      <c r="L35" s="21" t="n">
        <v>9</v>
      </c>
      <c r="M35" s="22" t="n">
        <v>24</v>
      </c>
      <c r="N35" s="184" t="n">
        <v>132</v>
      </c>
      <c r="O35" s="20" t="n">
        <v>0</v>
      </c>
      <c r="P35" s="21" t="n">
        <v>0</v>
      </c>
      <c r="Q35" s="22" t="n">
        <v>0</v>
      </c>
      <c r="R35" s="23" t="n">
        <v>1</v>
      </c>
      <c r="S35" s="21" t="n">
        <v>1</v>
      </c>
      <c r="T35" s="24" t="n">
        <v>2</v>
      </c>
      <c r="U35" s="20" t="n">
        <v>1</v>
      </c>
      <c r="V35" s="21" t="n">
        <v>1</v>
      </c>
      <c r="W35" s="22" t="n">
        <v>2</v>
      </c>
      <c r="X35" s="23" t="n">
        <v>108</v>
      </c>
      <c r="Y35" s="21" t="n">
        <v>103</v>
      </c>
      <c r="Z35" s="24" t="n">
        <v>211</v>
      </c>
      <c r="AA35" s="81" t="n">
        <v>215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81" t="n">
        <v>347</v>
      </c>
    </row>
    <row r="36" customFormat="false" ht="12.75" hidden="false" customHeight="false" outlineLevel="0" collapsed="false">
      <c r="A36" s="47" t="s">
        <v>40</v>
      </c>
      <c r="B36" s="64" t="n">
        <v>2</v>
      </c>
      <c r="C36" s="65" t="n">
        <v>0</v>
      </c>
      <c r="D36" s="66" t="n">
        <v>2</v>
      </c>
      <c r="E36" s="67" t="n">
        <v>15</v>
      </c>
      <c r="F36" s="65" t="n">
        <v>7</v>
      </c>
      <c r="G36" s="68" t="n">
        <v>22</v>
      </c>
      <c r="H36" s="64" t="n">
        <v>36.0000000000001</v>
      </c>
      <c r="I36" s="65" t="n">
        <v>29</v>
      </c>
      <c r="J36" s="66" t="n">
        <v>65</v>
      </c>
      <c r="K36" s="67" t="n">
        <v>34</v>
      </c>
      <c r="L36" s="65" t="n">
        <v>11</v>
      </c>
      <c r="M36" s="68" t="n">
        <v>45</v>
      </c>
      <c r="N36" s="185" t="n">
        <v>134</v>
      </c>
      <c r="O36" s="67" t="n">
        <v>0</v>
      </c>
      <c r="P36" s="65" t="n">
        <v>0</v>
      </c>
      <c r="Q36" s="68" t="n">
        <v>0</v>
      </c>
      <c r="R36" s="64" t="n">
        <v>1</v>
      </c>
      <c r="S36" s="65" t="n">
        <v>0</v>
      </c>
      <c r="T36" s="66" t="n">
        <v>1</v>
      </c>
      <c r="U36" s="67" t="n">
        <v>0</v>
      </c>
      <c r="V36" s="65" t="n">
        <v>0</v>
      </c>
      <c r="W36" s="68" t="n">
        <v>0</v>
      </c>
      <c r="X36" s="64" t="n">
        <v>78</v>
      </c>
      <c r="Y36" s="65" t="n">
        <v>51</v>
      </c>
      <c r="Z36" s="66" t="n">
        <v>129</v>
      </c>
      <c r="AA36" s="139" t="n">
        <v>130</v>
      </c>
      <c r="AB36" s="67" t="n">
        <v>0</v>
      </c>
      <c r="AC36" s="65" t="n">
        <v>0</v>
      </c>
      <c r="AD36" s="68" t="n">
        <v>0</v>
      </c>
      <c r="AE36" s="64" t="n">
        <v>0</v>
      </c>
      <c r="AF36" s="65" t="n">
        <v>0</v>
      </c>
      <c r="AG36" s="66" t="n">
        <v>0</v>
      </c>
      <c r="AH36" s="139" t="n">
        <v>264</v>
      </c>
    </row>
    <row r="37" customFormat="false" ht="12.75" hidden="false" customHeight="false" outlineLevel="0" collapsed="false">
      <c r="A37" s="48" t="s">
        <v>41</v>
      </c>
      <c r="B37" s="69" t="n">
        <v>7.99999999999999</v>
      </c>
      <c r="C37" s="70" t="n">
        <v>8.00000000000004</v>
      </c>
      <c r="D37" s="71" t="n">
        <v>16</v>
      </c>
      <c r="E37" s="72" t="n">
        <v>555.999999999999</v>
      </c>
      <c r="F37" s="70" t="n">
        <v>755.999999999999</v>
      </c>
      <c r="G37" s="73" t="n">
        <v>1311.99999999999</v>
      </c>
      <c r="H37" s="69" t="n">
        <v>1508</v>
      </c>
      <c r="I37" s="70" t="n">
        <v>2053</v>
      </c>
      <c r="J37" s="71" t="n">
        <v>3560.99999999999</v>
      </c>
      <c r="K37" s="72" t="n">
        <v>351</v>
      </c>
      <c r="L37" s="70" t="n">
        <v>292.000000000002</v>
      </c>
      <c r="M37" s="73" t="n">
        <v>643</v>
      </c>
      <c r="N37" s="186" t="n">
        <v>5532.00000000002</v>
      </c>
      <c r="O37" s="72" t="n">
        <v>0</v>
      </c>
      <c r="P37" s="70" t="n">
        <v>0</v>
      </c>
      <c r="Q37" s="73" t="n">
        <v>0</v>
      </c>
      <c r="R37" s="69" t="n">
        <v>10</v>
      </c>
      <c r="S37" s="70" t="n">
        <v>12</v>
      </c>
      <c r="T37" s="71" t="n">
        <v>22.0000000000001</v>
      </c>
      <c r="U37" s="72" t="n">
        <v>6.99999999999999</v>
      </c>
      <c r="V37" s="70" t="n">
        <v>6.00000000000001</v>
      </c>
      <c r="W37" s="73" t="n">
        <v>13</v>
      </c>
      <c r="X37" s="69" t="n">
        <v>557.999999999999</v>
      </c>
      <c r="Y37" s="70" t="n">
        <v>515</v>
      </c>
      <c r="Z37" s="71" t="n">
        <v>1073</v>
      </c>
      <c r="AA37" s="142" t="n">
        <v>1108</v>
      </c>
      <c r="AB37" s="72" t="n">
        <v>14</v>
      </c>
      <c r="AC37" s="70" t="n">
        <v>6.99999999999999</v>
      </c>
      <c r="AD37" s="73" t="n">
        <v>21</v>
      </c>
      <c r="AE37" s="69" t="n">
        <v>10</v>
      </c>
      <c r="AF37" s="70" t="n">
        <v>6.99999999999999</v>
      </c>
      <c r="AG37" s="71" t="n">
        <v>17</v>
      </c>
      <c r="AH37" s="142" t="n">
        <v>6678.00000000003</v>
      </c>
    </row>
    <row r="55" customFormat="false" ht="18" hidden="false" customHeight="false" outlineLevel="0" collapsed="false">
      <c r="A55" s="187" t="n">
        <v>86</v>
      </c>
      <c r="B55" s="187"/>
      <c r="C55" s="187"/>
      <c r="D55" s="187"/>
      <c r="E55" s="187"/>
      <c r="F55" s="187"/>
      <c r="G55" s="187"/>
      <c r="H55" s="187"/>
      <c r="I55" s="187"/>
      <c r="J55" s="187"/>
      <c r="K55" s="187"/>
      <c r="L55" s="187"/>
      <c r="M55" s="187"/>
      <c r="N55" s="187"/>
      <c r="O55" s="187"/>
      <c r="P55" s="187"/>
      <c r="Q55" s="187"/>
      <c r="R55" s="187"/>
      <c r="S55" s="187"/>
      <c r="T55" s="187"/>
      <c r="U55" s="187"/>
      <c r="V55" s="187"/>
      <c r="W55" s="187"/>
      <c r="X55" s="187"/>
      <c r="Y55" s="187"/>
      <c r="Z55" s="187"/>
      <c r="AA55" s="187"/>
      <c r="AB55" s="187"/>
      <c r="AC55" s="187"/>
      <c r="AD55" s="187"/>
      <c r="AE55" s="187"/>
      <c r="AF55" s="187"/>
      <c r="AG55" s="187"/>
      <c r="AH55" s="187"/>
    </row>
  </sheetData>
  <mergeCells count="17">
    <mergeCell ref="A7:AH7"/>
    <mergeCell ref="A9:AH9"/>
    <mergeCell ref="B12:N12"/>
    <mergeCell ref="O12:AA12"/>
    <mergeCell ref="AB12:AD12"/>
    <mergeCell ref="AE12:AG12"/>
    <mergeCell ref="B13:D13"/>
    <mergeCell ref="E13:G13"/>
    <mergeCell ref="H13:J13"/>
    <mergeCell ref="K13:M13"/>
    <mergeCell ref="O13:Q13"/>
    <mergeCell ref="R13:T13"/>
    <mergeCell ref="U13:W13"/>
    <mergeCell ref="X13:Z13"/>
    <mergeCell ref="AB13:AD13"/>
    <mergeCell ref="AE13:AG13"/>
    <mergeCell ref="A55:AH55"/>
  </mergeCells>
  <printOptions headings="false" gridLines="false" gridLinesSet="true" horizontalCentered="false" verticalCentered="false"/>
  <pageMargins left="0.429861111111111" right="0.159722222222222" top="0.409722222222222" bottom="0.44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14.28"/>
    <col collapsed="false" customWidth="true" hidden="false" outlineLevel="0" max="4" min="4" style="0" width="14.41"/>
    <col collapsed="false" customWidth="true" hidden="false" outlineLevel="0" max="5" min="5" style="0" width="13.99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8" min="8" style="0" width="13.7"/>
    <col collapsed="false" customWidth="true" hidden="false" outlineLevel="0" max="9" min="9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G2" s="0" t="s">
        <v>2</v>
      </c>
    </row>
    <row r="3" customFormat="false" ht="12.75" hidden="false" customHeight="false" outlineLevel="0" collapsed="false">
      <c r="A3" s="0" t="s">
        <v>3</v>
      </c>
      <c r="G3" s="0" t="s">
        <v>4</v>
      </c>
    </row>
    <row r="4" customFormat="false" ht="12.75" hidden="false" customHeight="false" outlineLevel="0" collapsed="false">
      <c r="A4" s="0" t="s">
        <v>5</v>
      </c>
    </row>
    <row r="5" customFormat="false" ht="12.75" hidden="false" customHeight="false" outlineLevel="0" collapsed="false">
      <c r="A5" s="0" t="s">
        <v>6</v>
      </c>
    </row>
    <row r="6" customFormat="false" ht="12.75" hidden="false" customHeight="false" outlineLevel="0" collapsed="false">
      <c r="A6" s="199"/>
    </row>
    <row r="7" customFormat="false" ht="12.75" hidden="false" customHeight="false" outlineLevel="0" collapsed="false">
      <c r="A7" s="2" t="s">
        <v>198</v>
      </c>
      <c r="B7" s="2"/>
      <c r="C7" s="2"/>
      <c r="D7" s="2"/>
      <c r="E7" s="2"/>
      <c r="F7" s="2"/>
      <c r="G7" s="2"/>
      <c r="H7" s="2"/>
      <c r="I7" s="3"/>
    </row>
    <row r="8" customFormat="false" ht="12.75" hidden="false" customHeight="false" outlineLevel="0" collapsed="false">
      <c r="A8" s="199"/>
    </row>
    <row r="9" customFormat="false" ht="12.75" hidden="false" customHeight="false" outlineLevel="0" collapsed="false">
      <c r="A9" s="2" t="s">
        <v>199</v>
      </c>
      <c r="B9" s="2"/>
      <c r="C9" s="2"/>
      <c r="D9" s="2"/>
      <c r="E9" s="2"/>
      <c r="F9" s="2"/>
      <c r="G9" s="2"/>
      <c r="H9" s="2"/>
      <c r="I9" s="3"/>
    </row>
    <row r="13" customFormat="false" ht="12.75" hidden="false" customHeight="false" outlineLevel="0" collapsed="false">
      <c r="A13" s="37"/>
      <c r="B13" s="200" t="s">
        <v>179</v>
      </c>
      <c r="C13" s="200"/>
      <c r="D13" s="200"/>
      <c r="E13" s="200"/>
      <c r="F13" s="200"/>
      <c r="G13" s="200"/>
      <c r="H13" s="84" t="s">
        <v>41</v>
      </c>
    </row>
    <row r="14" customFormat="false" ht="12.75" hidden="false" customHeight="false" outlineLevel="0" collapsed="false">
      <c r="A14" s="243" t="s">
        <v>15</v>
      </c>
      <c r="B14" s="178" t="s">
        <v>74</v>
      </c>
      <c r="C14" s="176" t="s">
        <v>75</v>
      </c>
      <c r="D14" s="176" t="s">
        <v>76</v>
      </c>
      <c r="E14" s="176" t="s">
        <v>77</v>
      </c>
      <c r="F14" s="176" t="s">
        <v>78</v>
      </c>
      <c r="G14" s="177" t="s">
        <v>79</v>
      </c>
      <c r="H14" s="122"/>
    </row>
    <row r="15" customFormat="false" ht="12.75" hidden="false" customHeight="false" outlineLevel="0" collapsed="false">
      <c r="A15" s="244" t="s">
        <v>19</v>
      </c>
      <c r="B15" s="93" t="n">
        <v>1086</v>
      </c>
      <c r="C15" s="91" t="n">
        <v>868.999999999999</v>
      </c>
      <c r="D15" s="91" t="n">
        <v>819</v>
      </c>
      <c r="E15" s="91" t="n">
        <v>856</v>
      </c>
      <c r="F15" s="91" t="n">
        <v>744</v>
      </c>
      <c r="G15" s="94" t="n">
        <v>671</v>
      </c>
      <c r="H15" s="134" t="n">
        <v>5045</v>
      </c>
    </row>
    <row r="16" customFormat="false" ht="12.75" hidden="false" customHeight="false" outlineLevel="0" collapsed="false">
      <c r="A16" s="245" t="s">
        <v>20</v>
      </c>
      <c r="B16" s="23" t="n">
        <v>1168</v>
      </c>
      <c r="C16" s="21" t="n">
        <v>930</v>
      </c>
      <c r="D16" s="21" t="n">
        <v>847</v>
      </c>
      <c r="E16" s="21" t="n">
        <v>838</v>
      </c>
      <c r="F16" s="21" t="n">
        <v>705</v>
      </c>
      <c r="G16" s="24" t="n">
        <v>755</v>
      </c>
      <c r="H16" s="81" t="n">
        <v>5243</v>
      </c>
    </row>
    <row r="17" customFormat="false" ht="12.75" hidden="false" customHeight="false" outlineLevel="0" collapsed="false">
      <c r="A17" s="245" t="s">
        <v>21</v>
      </c>
      <c r="B17" s="23" t="n">
        <v>659</v>
      </c>
      <c r="C17" s="21" t="n">
        <v>516</v>
      </c>
      <c r="D17" s="21" t="n">
        <v>461</v>
      </c>
      <c r="E17" s="21" t="n">
        <v>413</v>
      </c>
      <c r="F17" s="21" t="n">
        <v>371</v>
      </c>
      <c r="G17" s="24" t="n">
        <v>349</v>
      </c>
      <c r="H17" s="81" t="n">
        <v>2769</v>
      </c>
    </row>
    <row r="18" customFormat="false" ht="12.75" hidden="false" customHeight="false" outlineLevel="0" collapsed="false">
      <c r="A18" s="245" t="s">
        <v>22</v>
      </c>
      <c r="B18" s="23" t="n">
        <v>308</v>
      </c>
      <c r="C18" s="21" t="n">
        <v>268</v>
      </c>
      <c r="D18" s="21" t="n">
        <v>196</v>
      </c>
      <c r="E18" s="21" t="n">
        <v>237</v>
      </c>
      <c r="F18" s="21" t="n">
        <v>215</v>
      </c>
      <c r="G18" s="24" t="n">
        <v>186</v>
      </c>
      <c r="H18" s="81" t="n">
        <v>1410</v>
      </c>
    </row>
    <row r="19" customFormat="false" ht="12.75" hidden="false" customHeight="false" outlineLevel="0" collapsed="false">
      <c r="A19" s="245" t="s">
        <v>23</v>
      </c>
      <c r="B19" s="23" t="n">
        <v>1633</v>
      </c>
      <c r="C19" s="21" t="n">
        <v>1213</v>
      </c>
      <c r="D19" s="21" t="n">
        <v>1142</v>
      </c>
      <c r="E19" s="21" t="n">
        <v>1098</v>
      </c>
      <c r="F19" s="21" t="n">
        <v>880</v>
      </c>
      <c r="G19" s="24" t="n">
        <v>982</v>
      </c>
      <c r="H19" s="81" t="n">
        <v>6948</v>
      </c>
    </row>
    <row r="20" customFormat="false" ht="12.75" hidden="false" customHeight="false" outlineLevel="0" collapsed="false">
      <c r="A20" s="245" t="s">
        <v>24</v>
      </c>
      <c r="B20" s="23" t="n">
        <v>1095</v>
      </c>
      <c r="C20" s="21" t="n">
        <v>883</v>
      </c>
      <c r="D20" s="21" t="n">
        <v>789</v>
      </c>
      <c r="E20" s="21" t="n">
        <v>774</v>
      </c>
      <c r="F20" s="21" t="n">
        <v>736</v>
      </c>
      <c r="G20" s="24" t="n">
        <v>710</v>
      </c>
      <c r="H20" s="81" t="n">
        <v>4987</v>
      </c>
    </row>
    <row r="21" customFormat="false" ht="12.75" hidden="false" customHeight="false" outlineLevel="0" collapsed="false">
      <c r="A21" s="245" t="s">
        <v>25</v>
      </c>
      <c r="B21" s="23" t="n">
        <v>570</v>
      </c>
      <c r="C21" s="21" t="n">
        <v>358</v>
      </c>
      <c r="D21" s="21" t="n">
        <v>404</v>
      </c>
      <c r="E21" s="21" t="n">
        <v>337</v>
      </c>
      <c r="F21" s="21" t="n">
        <v>317</v>
      </c>
      <c r="G21" s="24" t="n">
        <v>326</v>
      </c>
      <c r="H21" s="81" t="n">
        <v>2312</v>
      </c>
    </row>
    <row r="22" customFormat="false" ht="12.75" hidden="false" customHeight="false" outlineLevel="0" collapsed="false">
      <c r="A22" s="245" t="s">
        <v>26</v>
      </c>
      <c r="B22" s="23" t="n">
        <v>4579</v>
      </c>
      <c r="C22" s="21" t="n">
        <v>2790</v>
      </c>
      <c r="D22" s="21" t="n">
        <v>2329</v>
      </c>
      <c r="E22" s="21" t="n">
        <v>1821</v>
      </c>
      <c r="F22" s="21" t="n">
        <v>1543</v>
      </c>
      <c r="G22" s="24" t="n">
        <v>1404</v>
      </c>
      <c r="H22" s="81" t="n">
        <v>14466</v>
      </c>
    </row>
    <row r="23" customFormat="false" ht="12.75" hidden="false" customHeight="false" outlineLevel="0" collapsed="false">
      <c r="A23" s="245" t="s">
        <v>27</v>
      </c>
      <c r="B23" s="23" t="n">
        <v>9063</v>
      </c>
      <c r="C23" s="21" t="n">
        <v>5289</v>
      </c>
      <c r="D23" s="21" t="n">
        <v>5184</v>
      </c>
      <c r="E23" s="21" t="n">
        <v>4778</v>
      </c>
      <c r="F23" s="21" t="n">
        <v>4263</v>
      </c>
      <c r="G23" s="24" t="n">
        <v>4135</v>
      </c>
      <c r="H23" s="81" t="n">
        <v>32712</v>
      </c>
    </row>
    <row r="24" customFormat="false" ht="12.75" hidden="false" customHeight="false" outlineLevel="0" collapsed="false">
      <c r="A24" s="245" t="s">
        <v>28</v>
      </c>
      <c r="B24" s="23" t="n">
        <v>580</v>
      </c>
      <c r="C24" s="21" t="n">
        <v>437</v>
      </c>
      <c r="D24" s="21" t="n">
        <v>438</v>
      </c>
      <c r="E24" s="21" t="n">
        <v>410</v>
      </c>
      <c r="F24" s="21" t="n">
        <v>384</v>
      </c>
      <c r="G24" s="24" t="n">
        <v>352</v>
      </c>
      <c r="H24" s="81" t="n">
        <v>2601</v>
      </c>
    </row>
    <row r="25" customFormat="false" ht="12.75" hidden="false" customHeight="false" outlineLevel="0" collapsed="false">
      <c r="A25" s="245" t="s">
        <v>29</v>
      </c>
      <c r="B25" s="23" t="n">
        <v>1923</v>
      </c>
      <c r="C25" s="21" t="n">
        <v>1640</v>
      </c>
      <c r="D25" s="21" t="n">
        <v>1479</v>
      </c>
      <c r="E25" s="21" t="n">
        <v>1550</v>
      </c>
      <c r="F25" s="21" t="n">
        <v>1530</v>
      </c>
      <c r="G25" s="24" t="n">
        <v>1430</v>
      </c>
      <c r="H25" s="81" t="n">
        <v>9552.00000000003</v>
      </c>
    </row>
    <row r="26" customFormat="false" ht="12.75" hidden="false" customHeight="false" outlineLevel="0" collapsed="false">
      <c r="A26" s="245" t="s">
        <v>30</v>
      </c>
      <c r="B26" s="23" t="n">
        <v>3312</v>
      </c>
      <c r="C26" s="21" t="n">
        <v>2106</v>
      </c>
      <c r="D26" s="21" t="n">
        <v>1745</v>
      </c>
      <c r="E26" s="21" t="n">
        <v>1538</v>
      </c>
      <c r="F26" s="21" t="n">
        <v>1366</v>
      </c>
      <c r="G26" s="24" t="n">
        <v>1238</v>
      </c>
      <c r="H26" s="81" t="n">
        <v>11305</v>
      </c>
    </row>
    <row r="27" customFormat="false" ht="12.75" hidden="false" customHeight="false" outlineLevel="0" collapsed="false">
      <c r="A27" s="245" t="s">
        <v>31</v>
      </c>
      <c r="B27" s="23" t="n">
        <v>7587</v>
      </c>
      <c r="C27" s="21" t="n">
        <v>4608</v>
      </c>
      <c r="D27" s="21" t="n">
        <v>4133</v>
      </c>
      <c r="E27" s="21" t="n">
        <v>3743</v>
      </c>
      <c r="F27" s="21" t="n">
        <v>3277</v>
      </c>
      <c r="G27" s="24" t="n">
        <v>3269</v>
      </c>
      <c r="H27" s="81" t="n">
        <v>26617</v>
      </c>
    </row>
    <row r="28" customFormat="false" ht="12.75" hidden="false" customHeight="false" outlineLevel="0" collapsed="false">
      <c r="A28" s="245" t="s">
        <v>32</v>
      </c>
      <c r="B28" s="23" t="n">
        <v>1419</v>
      </c>
      <c r="C28" s="21" t="n">
        <v>1174</v>
      </c>
      <c r="D28" s="21" t="n">
        <v>1079</v>
      </c>
      <c r="E28" s="21" t="n">
        <v>932.999999999999</v>
      </c>
      <c r="F28" s="21" t="n">
        <v>872</v>
      </c>
      <c r="G28" s="24" t="n">
        <v>764</v>
      </c>
      <c r="H28" s="81" t="n">
        <v>6241</v>
      </c>
    </row>
    <row r="29" customFormat="false" ht="12.75" hidden="false" customHeight="false" outlineLevel="0" collapsed="false">
      <c r="A29" s="245" t="s">
        <v>33</v>
      </c>
      <c r="B29" s="23" t="n">
        <v>699</v>
      </c>
      <c r="C29" s="21" t="n">
        <v>581</v>
      </c>
      <c r="D29" s="21" t="n">
        <v>519</v>
      </c>
      <c r="E29" s="21" t="n">
        <v>510</v>
      </c>
      <c r="F29" s="21" t="n">
        <v>456</v>
      </c>
      <c r="G29" s="24" t="n">
        <v>434</v>
      </c>
      <c r="H29" s="81" t="n">
        <v>3199</v>
      </c>
    </row>
    <row r="30" customFormat="false" ht="12.75" hidden="false" customHeight="false" outlineLevel="0" collapsed="false">
      <c r="A30" s="245" t="s">
        <v>34</v>
      </c>
      <c r="B30" s="23" t="n">
        <v>890</v>
      </c>
      <c r="C30" s="21" t="n">
        <v>736</v>
      </c>
      <c r="D30" s="21" t="n">
        <v>651</v>
      </c>
      <c r="E30" s="21" t="n">
        <v>502</v>
      </c>
      <c r="F30" s="21" t="n">
        <v>475</v>
      </c>
      <c r="G30" s="24" t="n">
        <v>495</v>
      </c>
      <c r="H30" s="81" t="n">
        <v>3749</v>
      </c>
    </row>
    <row r="31" customFormat="false" ht="12.75" hidden="false" customHeight="false" outlineLevel="0" collapsed="false">
      <c r="A31" s="245" t="s">
        <v>35</v>
      </c>
      <c r="B31" s="23" t="n">
        <v>2289</v>
      </c>
      <c r="C31" s="21" t="n">
        <v>1603</v>
      </c>
      <c r="D31" s="21" t="n">
        <v>1583</v>
      </c>
      <c r="E31" s="21" t="n">
        <v>1418</v>
      </c>
      <c r="F31" s="21" t="n">
        <v>1276</v>
      </c>
      <c r="G31" s="24" t="n">
        <v>1309</v>
      </c>
      <c r="H31" s="81" t="n">
        <v>9477.99999999999</v>
      </c>
    </row>
    <row r="32" customFormat="false" ht="12.75" hidden="false" customHeight="false" outlineLevel="0" collapsed="false">
      <c r="A32" s="245" t="s">
        <v>36</v>
      </c>
      <c r="B32" s="23" t="n">
        <v>449</v>
      </c>
      <c r="C32" s="21" t="n">
        <v>274</v>
      </c>
      <c r="D32" s="21" t="n">
        <v>310</v>
      </c>
      <c r="E32" s="21" t="n">
        <v>291</v>
      </c>
      <c r="F32" s="21" t="n">
        <v>264</v>
      </c>
      <c r="G32" s="24" t="n">
        <v>311</v>
      </c>
      <c r="H32" s="81" t="n">
        <v>1899</v>
      </c>
    </row>
    <row r="33" customFormat="false" ht="12.75" hidden="false" customHeight="false" outlineLevel="0" collapsed="false">
      <c r="A33" s="245" t="s">
        <v>37</v>
      </c>
      <c r="B33" s="23" t="n">
        <v>784</v>
      </c>
      <c r="C33" s="21" t="n">
        <v>728</v>
      </c>
      <c r="D33" s="21" t="n">
        <v>636</v>
      </c>
      <c r="E33" s="21" t="n">
        <v>651</v>
      </c>
      <c r="F33" s="21" t="n">
        <v>574</v>
      </c>
      <c r="G33" s="24" t="n">
        <v>516.000000000001</v>
      </c>
      <c r="H33" s="81" t="n">
        <v>3889.00000000001</v>
      </c>
    </row>
    <row r="34" customFormat="false" ht="12.75" hidden="false" customHeight="false" outlineLevel="0" collapsed="false">
      <c r="A34" s="245" t="s">
        <v>38</v>
      </c>
      <c r="B34" s="23" t="n">
        <v>7</v>
      </c>
      <c r="C34" s="21" t="n">
        <v>6</v>
      </c>
      <c r="D34" s="21" t="n">
        <v>7</v>
      </c>
      <c r="E34" s="21" t="n">
        <v>6</v>
      </c>
      <c r="F34" s="21" t="n">
        <v>10</v>
      </c>
      <c r="G34" s="24" t="n">
        <v>4</v>
      </c>
      <c r="H34" s="81" t="n">
        <v>40</v>
      </c>
    </row>
    <row r="35" customFormat="false" ht="12.75" hidden="false" customHeight="false" outlineLevel="0" collapsed="false">
      <c r="A35" s="245" t="s">
        <v>39</v>
      </c>
      <c r="B35" s="23" t="n">
        <v>1828</v>
      </c>
      <c r="C35" s="21" t="n">
        <v>1475</v>
      </c>
      <c r="D35" s="21" t="n">
        <v>1381</v>
      </c>
      <c r="E35" s="21" t="n">
        <v>1216</v>
      </c>
      <c r="F35" s="21" t="n">
        <v>971</v>
      </c>
      <c r="G35" s="24" t="n">
        <v>1012</v>
      </c>
      <c r="H35" s="81" t="n">
        <v>7883.00000000001</v>
      </c>
    </row>
    <row r="36" customFormat="false" ht="12.75" hidden="false" customHeight="false" outlineLevel="0" collapsed="false">
      <c r="A36" s="246" t="s">
        <v>40</v>
      </c>
      <c r="B36" s="64" t="n">
        <v>1290</v>
      </c>
      <c r="C36" s="65" t="n">
        <v>1109</v>
      </c>
      <c r="D36" s="65" t="n">
        <v>1054</v>
      </c>
      <c r="E36" s="65" t="n">
        <v>954</v>
      </c>
      <c r="F36" s="65" t="n">
        <v>846</v>
      </c>
      <c r="G36" s="66" t="n">
        <v>867</v>
      </c>
      <c r="H36" s="139" t="n">
        <v>6120.00000000001</v>
      </c>
    </row>
    <row r="37" customFormat="false" ht="12.75" hidden="false" customHeight="false" outlineLevel="0" collapsed="false">
      <c r="A37" s="247" t="s">
        <v>41</v>
      </c>
      <c r="B37" s="69" t="n">
        <v>43217.9999999999</v>
      </c>
      <c r="C37" s="70" t="n">
        <v>29593</v>
      </c>
      <c r="D37" s="70" t="n">
        <v>27186</v>
      </c>
      <c r="E37" s="70" t="n">
        <v>24874.0000000001</v>
      </c>
      <c r="F37" s="70" t="n">
        <v>22075</v>
      </c>
      <c r="G37" s="71" t="n">
        <v>21519</v>
      </c>
      <c r="H37" s="142" t="n">
        <v>168465</v>
      </c>
    </row>
    <row r="42" customFormat="false" ht="12.75" hidden="false" customHeight="false" outlineLevel="0" collapsed="false">
      <c r="A42" s="2" t="n">
        <v>87</v>
      </c>
      <c r="B42" s="2"/>
      <c r="C42" s="2"/>
      <c r="D42" s="2"/>
      <c r="E42" s="2"/>
      <c r="F42" s="2"/>
      <c r="G42" s="2"/>
      <c r="H42" s="2"/>
    </row>
  </sheetData>
  <mergeCells count="4">
    <mergeCell ref="A7:H7"/>
    <mergeCell ref="A9:H9"/>
    <mergeCell ref="B13:G13"/>
    <mergeCell ref="A42:H42"/>
  </mergeCells>
  <printOptions headings="false" gridLines="false" gridLinesSet="true" horizontalCentered="false" verticalCentered="false"/>
  <pageMargins left="1.07986111111111" right="0.747916666666667" top="0.49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56"/>
    <col collapsed="false" customWidth="true" hidden="false" outlineLevel="0" max="3" min="3" style="0" width="5.56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7.56"/>
    <col collapsed="false" customWidth="true" hidden="false" outlineLevel="0" max="7" min="7" style="0" width="5.56"/>
    <col collapsed="false" customWidth="true" hidden="false" outlineLevel="0" max="8" min="8" style="0" width="6.56"/>
    <col collapsed="false" customWidth="true" hidden="false" outlineLevel="0" max="9" min="9" style="0" width="7.56"/>
    <col collapsed="false" customWidth="true" hidden="false" outlineLevel="0" max="10" min="10" style="0" width="9.14"/>
    <col collapsed="false" customWidth="true" hidden="false" outlineLevel="0" max="11" min="11" style="0" width="6.56"/>
    <col collapsed="false" customWidth="true" hidden="false" outlineLevel="0" max="12" min="12" style="0" width="7.56"/>
    <col collapsed="false" customWidth="true" hidden="false" outlineLevel="0" max="13" min="13" style="0" width="9.14"/>
    <col collapsed="false" customWidth="true" hidden="false" outlineLevel="0" max="15" min="14" style="0" width="5.56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true" hidden="false" outlineLevel="0" max="19" min="18" style="0" width="5.56"/>
    <col collapsed="false" customWidth="true" hidden="false" outlineLevel="0" max="20" min="20" style="0" width="6.28"/>
    <col collapsed="false" customWidth="true" hidden="false" outlineLevel="0" max="21" min="21" style="0" width="6.56"/>
  </cols>
  <sheetData>
    <row r="2" customFormat="false" ht="12.75" hidden="false" customHeight="false" outlineLevel="0" collapsed="false">
      <c r="A2" s="0" t="s">
        <v>0</v>
      </c>
      <c r="C2" s="1"/>
    </row>
    <row r="3" customFormat="false" ht="12.75" hidden="false" customHeight="false" outlineLevel="0" collapsed="false">
      <c r="A3" s="0" t="s">
        <v>1</v>
      </c>
      <c r="C3" s="1"/>
      <c r="Q3" s="0" t="s">
        <v>2</v>
      </c>
    </row>
    <row r="4" customFormat="false" ht="12.75" hidden="false" customHeight="false" outlineLevel="0" collapsed="false">
      <c r="A4" s="0" t="s">
        <v>3</v>
      </c>
      <c r="C4" s="1"/>
      <c r="Q4" s="0" t="s">
        <v>4</v>
      </c>
    </row>
    <row r="5" customFormat="false" ht="12.75" hidden="false" customHeight="false" outlineLevel="0" collapsed="false">
      <c r="A5" s="0" t="s">
        <v>5</v>
      </c>
      <c r="C5" s="1"/>
    </row>
    <row r="6" customFormat="false" ht="12.75" hidden="false" customHeight="false" outlineLevel="0" collapsed="false">
      <c r="A6" s="0" t="s">
        <v>6</v>
      </c>
      <c r="C6" s="1"/>
    </row>
    <row r="7" customFormat="false" ht="13.5" hidden="false" customHeight="true" outlineLevel="0" collapsed="false">
      <c r="C7" s="1"/>
    </row>
    <row r="8" customFormat="false" ht="12.75" hidden="false" customHeight="false" outlineLevel="0" collapsed="false">
      <c r="A8" s="2" t="s">
        <v>4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3.5" hidden="false" customHeight="true" outlineLevel="0" collapsed="false"/>
    <row r="10" customFormat="false" ht="12.75" hidden="false" customHeight="false" outlineLevel="0" collapsed="false">
      <c r="A10" s="2" t="s">
        <v>4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3"/>
    </row>
    <row r="11" customFormat="false" ht="12.75" hidden="false" customHeight="false" outlineLevel="0" collapsed="false">
      <c r="A11" s="2" t="s">
        <v>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3"/>
    </row>
    <row r="14" customFormat="false" ht="12.75" hidden="false" customHeight="false" outlineLevel="0" collapsed="false">
      <c r="A14" s="37"/>
      <c r="B14" s="5" t="s">
        <v>10</v>
      </c>
      <c r="C14" s="5"/>
      <c r="D14" s="5"/>
      <c r="E14" s="5"/>
      <c r="F14" s="6" t="s">
        <v>11</v>
      </c>
      <c r="G14" s="6"/>
      <c r="H14" s="6"/>
      <c r="I14" s="6"/>
      <c r="J14" s="5" t="s">
        <v>12</v>
      </c>
      <c r="K14" s="5"/>
      <c r="L14" s="5"/>
      <c r="M14" s="5"/>
      <c r="N14" s="6" t="s">
        <v>13</v>
      </c>
      <c r="O14" s="6"/>
      <c r="P14" s="6"/>
      <c r="Q14" s="6"/>
      <c r="R14" s="5" t="s">
        <v>14</v>
      </c>
      <c r="S14" s="5"/>
      <c r="T14" s="5"/>
      <c r="U14" s="5"/>
    </row>
    <row r="15" customFormat="false" ht="12.75" hidden="false" customHeight="false" outlineLevel="0" collapsed="false">
      <c r="A15" s="39" t="s">
        <v>15</v>
      </c>
      <c r="B15" s="49" t="s">
        <v>48</v>
      </c>
      <c r="C15" s="50" t="s">
        <v>49</v>
      </c>
      <c r="D15" s="50" t="s">
        <v>50</v>
      </c>
      <c r="E15" s="51" t="s">
        <v>41</v>
      </c>
      <c r="F15" s="52" t="s">
        <v>48</v>
      </c>
      <c r="G15" s="50" t="s">
        <v>49</v>
      </c>
      <c r="H15" s="50" t="s">
        <v>50</v>
      </c>
      <c r="I15" s="53" t="s">
        <v>41</v>
      </c>
      <c r="J15" s="49" t="s">
        <v>48</v>
      </c>
      <c r="K15" s="50" t="s">
        <v>49</v>
      </c>
      <c r="L15" s="50" t="s">
        <v>50</v>
      </c>
      <c r="M15" s="51" t="s">
        <v>41</v>
      </c>
      <c r="N15" s="52" t="s">
        <v>48</v>
      </c>
      <c r="O15" s="50" t="s">
        <v>49</v>
      </c>
      <c r="P15" s="50" t="s">
        <v>50</v>
      </c>
      <c r="Q15" s="53" t="s">
        <v>41</v>
      </c>
      <c r="R15" s="49" t="s">
        <v>48</v>
      </c>
      <c r="S15" s="50" t="s">
        <v>49</v>
      </c>
      <c r="T15" s="50" t="s">
        <v>50</v>
      </c>
      <c r="U15" s="51" t="s">
        <v>41</v>
      </c>
    </row>
    <row r="16" customFormat="false" ht="12.75" hidden="false" customHeight="false" outlineLevel="0" collapsed="false">
      <c r="A16" s="45" t="s">
        <v>19</v>
      </c>
      <c r="B16" s="14" t="n">
        <v>709</v>
      </c>
      <c r="C16" s="15"/>
      <c r="D16" s="15" t="n">
        <v>107</v>
      </c>
      <c r="E16" s="16" t="n">
        <v>816</v>
      </c>
      <c r="F16" s="17" t="n">
        <v>3352</v>
      </c>
      <c r="G16" s="15"/>
      <c r="H16" s="15" t="n">
        <v>1250</v>
      </c>
      <c r="I16" s="18" t="n">
        <v>4601.99999999999</v>
      </c>
      <c r="J16" s="14" t="n">
        <v>82613</v>
      </c>
      <c r="K16" s="15"/>
      <c r="L16" s="15" t="n">
        <v>16567</v>
      </c>
      <c r="M16" s="16" t="n">
        <v>99180.0000000001</v>
      </c>
      <c r="N16" s="17" t="n">
        <v>32</v>
      </c>
      <c r="O16" s="15"/>
      <c r="P16" s="15" t="n">
        <v>145</v>
      </c>
      <c r="Q16" s="18" t="n">
        <v>177</v>
      </c>
      <c r="R16" s="14" t="n">
        <v>112</v>
      </c>
      <c r="S16" s="15"/>
      <c r="T16" s="15" t="n">
        <v>99</v>
      </c>
      <c r="U16" s="16" t="n">
        <v>211</v>
      </c>
    </row>
    <row r="17" customFormat="false" ht="12.75" hidden="false" customHeight="false" outlineLevel="0" collapsed="false">
      <c r="A17" s="46" t="s">
        <v>20</v>
      </c>
      <c r="B17" s="20" t="n">
        <v>504</v>
      </c>
      <c r="C17" s="21"/>
      <c r="D17" s="21" t="n">
        <v>21</v>
      </c>
      <c r="E17" s="22" t="n">
        <v>525</v>
      </c>
      <c r="F17" s="23" t="n">
        <v>1768</v>
      </c>
      <c r="G17" s="21"/>
      <c r="H17" s="21" t="n">
        <v>102</v>
      </c>
      <c r="I17" s="24" t="n">
        <v>1870</v>
      </c>
      <c r="J17" s="20" t="n">
        <v>30276</v>
      </c>
      <c r="K17" s="21"/>
      <c r="L17" s="21" t="n">
        <v>1237</v>
      </c>
      <c r="M17" s="22" t="n">
        <v>31513</v>
      </c>
      <c r="N17" s="23" t="n">
        <v>3</v>
      </c>
      <c r="O17" s="21"/>
      <c r="P17" s="21" t="n">
        <v>4</v>
      </c>
      <c r="Q17" s="24" t="n">
        <v>7.00000000000001</v>
      </c>
      <c r="R17" s="20" t="n">
        <v>97</v>
      </c>
      <c r="S17" s="21"/>
      <c r="T17" s="21" t="n">
        <v>5</v>
      </c>
      <c r="U17" s="22" t="n">
        <v>102</v>
      </c>
    </row>
    <row r="18" customFormat="false" ht="12.75" hidden="false" customHeight="false" outlineLevel="0" collapsed="false">
      <c r="A18" s="46" t="s">
        <v>21</v>
      </c>
      <c r="B18" s="20" t="n">
        <v>366</v>
      </c>
      <c r="C18" s="21" t="n">
        <v>1</v>
      </c>
      <c r="D18" s="21" t="n">
        <v>19</v>
      </c>
      <c r="E18" s="22" t="n">
        <v>386</v>
      </c>
      <c r="F18" s="23" t="n">
        <v>1502</v>
      </c>
      <c r="G18" s="21"/>
      <c r="H18" s="21" t="n">
        <v>205</v>
      </c>
      <c r="I18" s="24" t="n">
        <v>1707</v>
      </c>
      <c r="J18" s="20" t="n">
        <v>33707</v>
      </c>
      <c r="K18" s="21" t="n">
        <v>60</v>
      </c>
      <c r="L18" s="21" t="n">
        <v>4115</v>
      </c>
      <c r="M18" s="22" t="n">
        <v>37882</v>
      </c>
      <c r="N18" s="23" t="n">
        <v>8</v>
      </c>
      <c r="O18" s="21"/>
      <c r="P18" s="21" t="n">
        <v>13</v>
      </c>
      <c r="Q18" s="24" t="n">
        <v>21</v>
      </c>
      <c r="R18" s="20" t="n">
        <v>99.9999999999999</v>
      </c>
      <c r="S18" s="21"/>
      <c r="T18" s="21" t="n">
        <v>15</v>
      </c>
      <c r="U18" s="22" t="n">
        <v>115</v>
      </c>
    </row>
    <row r="19" customFormat="false" ht="12.75" hidden="false" customHeight="false" outlineLevel="0" collapsed="false">
      <c r="A19" s="46" t="s">
        <v>22</v>
      </c>
      <c r="B19" s="20" t="n">
        <v>274</v>
      </c>
      <c r="C19" s="21" t="n">
        <v>1</v>
      </c>
      <c r="D19" s="21" t="n">
        <v>19</v>
      </c>
      <c r="E19" s="22" t="n">
        <v>294</v>
      </c>
      <c r="F19" s="23" t="n">
        <v>1043</v>
      </c>
      <c r="G19" s="21" t="n">
        <v>9</v>
      </c>
      <c r="H19" s="21" t="n">
        <v>181</v>
      </c>
      <c r="I19" s="24" t="n">
        <v>1233</v>
      </c>
      <c r="J19" s="20" t="n">
        <v>19316</v>
      </c>
      <c r="K19" s="21"/>
      <c r="L19" s="21" t="n">
        <v>3264</v>
      </c>
      <c r="M19" s="22" t="n">
        <v>22580</v>
      </c>
      <c r="N19" s="23" t="n">
        <v>4</v>
      </c>
      <c r="O19" s="21" t="n">
        <v>0</v>
      </c>
      <c r="P19" s="21" t="n">
        <v>8</v>
      </c>
      <c r="Q19" s="24" t="n">
        <v>12</v>
      </c>
      <c r="R19" s="20" t="n">
        <v>104</v>
      </c>
      <c r="S19" s="21" t="n">
        <v>1</v>
      </c>
      <c r="T19" s="21" t="n">
        <v>14</v>
      </c>
      <c r="U19" s="22" t="n">
        <v>119</v>
      </c>
    </row>
    <row r="20" customFormat="false" ht="12.75" hidden="false" customHeight="false" outlineLevel="0" collapsed="false">
      <c r="A20" s="46" t="s">
        <v>23</v>
      </c>
      <c r="B20" s="20" t="n">
        <v>664</v>
      </c>
      <c r="C20" s="21" t="n">
        <v>2</v>
      </c>
      <c r="D20" s="21" t="n">
        <v>42</v>
      </c>
      <c r="E20" s="22" t="n">
        <v>708</v>
      </c>
      <c r="F20" s="23" t="n">
        <v>2480</v>
      </c>
      <c r="G20" s="21" t="n">
        <v>13</v>
      </c>
      <c r="H20" s="21" t="n">
        <v>344</v>
      </c>
      <c r="I20" s="24" t="n">
        <v>2837</v>
      </c>
      <c r="J20" s="20" t="n">
        <v>58409.0000000001</v>
      </c>
      <c r="K20" s="21" t="n">
        <v>403</v>
      </c>
      <c r="L20" s="21" t="n">
        <v>4485</v>
      </c>
      <c r="M20" s="22" t="n">
        <v>63297</v>
      </c>
      <c r="N20" s="23" t="n">
        <v>1</v>
      </c>
      <c r="O20" s="21" t="n">
        <v>0</v>
      </c>
      <c r="P20" s="21" t="n">
        <v>20</v>
      </c>
      <c r="Q20" s="24" t="n">
        <v>21</v>
      </c>
      <c r="R20" s="20" t="n">
        <v>156</v>
      </c>
      <c r="S20" s="21" t="n">
        <v>0</v>
      </c>
      <c r="T20" s="21" t="n">
        <v>25</v>
      </c>
      <c r="U20" s="22" t="n">
        <v>181</v>
      </c>
    </row>
    <row r="21" customFormat="false" ht="12.75" hidden="false" customHeight="false" outlineLevel="0" collapsed="false">
      <c r="A21" s="46" t="s">
        <v>24</v>
      </c>
      <c r="B21" s="20" t="n">
        <v>836</v>
      </c>
      <c r="C21" s="21"/>
      <c r="D21" s="21" t="n">
        <v>63</v>
      </c>
      <c r="E21" s="22" t="n">
        <v>899</v>
      </c>
      <c r="F21" s="23" t="n">
        <v>3425</v>
      </c>
      <c r="G21" s="21"/>
      <c r="H21" s="21" t="n">
        <v>549</v>
      </c>
      <c r="I21" s="24" t="n">
        <v>3974</v>
      </c>
      <c r="J21" s="20" t="n">
        <v>62103</v>
      </c>
      <c r="K21" s="21"/>
      <c r="L21" s="21" t="n">
        <v>7048</v>
      </c>
      <c r="M21" s="22" t="n">
        <v>69151</v>
      </c>
      <c r="N21" s="23" t="n">
        <v>21</v>
      </c>
      <c r="O21" s="21"/>
      <c r="P21" s="21" t="n">
        <v>49</v>
      </c>
      <c r="Q21" s="24" t="n">
        <v>70</v>
      </c>
      <c r="R21" s="20" t="n">
        <v>140</v>
      </c>
      <c r="S21" s="21"/>
      <c r="T21" s="21" t="n">
        <v>37</v>
      </c>
      <c r="U21" s="22" t="n">
        <v>177</v>
      </c>
    </row>
    <row r="22" customFormat="false" ht="12.75" hidden="false" customHeight="false" outlineLevel="0" collapsed="false">
      <c r="A22" s="46" t="s">
        <v>25</v>
      </c>
      <c r="B22" s="20" t="n">
        <v>536</v>
      </c>
      <c r="C22" s="21" t="n">
        <v>9</v>
      </c>
      <c r="D22" s="21" t="n">
        <v>96</v>
      </c>
      <c r="E22" s="22" t="n">
        <v>641</v>
      </c>
      <c r="F22" s="23" t="n">
        <v>3105</v>
      </c>
      <c r="G22" s="21" t="n">
        <v>17</v>
      </c>
      <c r="H22" s="21" t="n">
        <v>1084</v>
      </c>
      <c r="I22" s="24" t="n">
        <v>4206</v>
      </c>
      <c r="J22" s="20" t="n">
        <v>68891.9999999999</v>
      </c>
      <c r="K22" s="21" t="n">
        <v>247</v>
      </c>
      <c r="L22" s="21" t="n">
        <v>13694</v>
      </c>
      <c r="M22" s="22" t="n">
        <v>82833</v>
      </c>
      <c r="N22" s="23" t="n">
        <v>3</v>
      </c>
      <c r="O22" s="21" t="n">
        <v>0</v>
      </c>
      <c r="P22" s="21" t="n">
        <v>117</v>
      </c>
      <c r="Q22" s="24" t="n">
        <v>120</v>
      </c>
      <c r="R22" s="20" t="n">
        <v>197</v>
      </c>
      <c r="S22" s="21" t="n">
        <v>1</v>
      </c>
      <c r="T22" s="21" t="n">
        <v>108</v>
      </c>
      <c r="U22" s="22" t="n">
        <v>306.000000000001</v>
      </c>
    </row>
    <row r="23" customFormat="false" ht="12.75" hidden="false" customHeight="false" outlineLevel="0" collapsed="false">
      <c r="A23" s="46" t="s">
        <v>26</v>
      </c>
      <c r="B23" s="20" t="n">
        <v>711</v>
      </c>
      <c r="C23" s="21" t="n">
        <v>122</v>
      </c>
      <c r="D23" s="21" t="n">
        <v>249</v>
      </c>
      <c r="E23" s="22" t="n">
        <v>1082</v>
      </c>
      <c r="F23" s="23" t="n">
        <v>3419</v>
      </c>
      <c r="G23" s="21" t="n">
        <v>183</v>
      </c>
      <c r="H23" s="21" t="n">
        <v>775</v>
      </c>
      <c r="I23" s="24" t="n">
        <v>4377</v>
      </c>
      <c r="J23" s="20" t="n">
        <v>79046</v>
      </c>
      <c r="K23" s="21" t="n">
        <v>4693</v>
      </c>
      <c r="L23" s="21" t="n">
        <v>12646</v>
      </c>
      <c r="M23" s="22" t="n">
        <v>96385</v>
      </c>
      <c r="N23" s="23" t="n">
        <v>19</v>
      </c>
      <c r="O23" s="21" t="n">
        <v>1</v>
      </c>
      <c r="P23" s="21" t="n">
        <v>46</v>
      </c>
      <c r="Q23" s="24" t="n">
        <v>66</v>
      </c>
      <c r="R23" s="20" t="n">
        <v>235</v>
      </c>
      <c r="S23" s="21" t="n">
        <v>6</v>
      </c>
      <c r="T23" s="21" t="n">
        <v>54</v>
      </c>
      <c r="U23" s="22" t="n">
        <v>295</v>
      </c>
    </row>
    <row r="24" customFormat="false" ht="12.75" hidden="false" customHeight="false" outlineLevel="0" collapsed="false">
      <c r="A24" s="46" t="s">
        <v>27</v>
      </c>
      <c r="B24" s="20" t="n">
        <v>1723</v>
      </c>
      <c r="C24" s="21" t="n">
        <v>21</v>
      </c>
      <c r="D24" s="21" t="n">
        <v>1560</v>
      </c>
      <c r="E24" s="22" t="n">
        <v>3304</v>
      </c>
      <c r="F24" s="23" t="n">
        <v>8618.00000000001</v>
      </c>
      <c r="G24" s="21" t="n">
        <v>89</v>
      </c>
      <c r="H24" s="21" t="n">
        <v>11774</v>
      </c>
      <c r="I24" s="24" t="n">
        <v>20481</v>
      </c>
      <c r="J24" s="20" t="n">
        <v>301348</v>
      </c>
      <c r="K24" s="21" t="n">
        <v>2736</v>
      </c>
      <c r="L24" s="21" t="n">
        <v>200306</v>
      </c>
      <c r="M24" s="22" t="n">
        <v>504390</v>
      </c>
      <c r="N24" s="23" t="n">
        <v>62</v>
      </c>
      <c r="O24" s="21" t="n">
        <v>0</v>
      </c>
      <c r="P24" s="21" t="n">
        <v>818.000000000001</v>
      </c>
      <c r="Q24" s="24" t="n">
        <v>879.999999999998</v>
      </c>
      <c r="R24" s="20" t="n">
        <v>480</v>
      </c>
      <c r="S24" s="21" t="n">
        <v>3</v>
      </c>
      <c r="T24" s="21" t="n">
        <v>850.000000000003</v>
      </c>
      <c r="U24" s="22" t="n">
        <v>1333</v>
      </c>
    </row>
    <row r="25" customFormat="false" ht="12.75" hidden="false" customHeight="false" outlineLevel="0" collapsed="false">
      <c r="A25" s="46" t="s">
        <v>28</v>
      </c>
      <c r="B25" s="20" t="n">
        <v>411</v>
      </c>
      <c r="C25" s="21" t="n">
        <v>2</v>
      </c>
      <c r="D25" s="21" t="n">
        <v>54</v>
      </c>
      <c r="E25" s="22" t="n">
        <v>467</v>
      </c>
      <c r="F25" s="23" t="n">
        <v>1986</v>
      </c>
      <c r="G25" s="21" t="n">
        <v>27</v>
      </c>
      <c r="H25" s="21" t="n">
        <v>648</v>
      </c>
      <c r="I25" s="24" t="n">
        <v>2661</v>
      </c>
      <c r="J25" s="20" t="n">
        <v>48193</v>
      </c>
      <c r="K25" s="21" t="n">
        <v>437</v>
      </c>
      <c r="L25" s="21" t="n">
        <v>10440</v>
      </c>
      <c r="M25" s="22" t="n">
        <v>59070</v>
      </c>
      <c r="N25" s="23" t="n">
        <v>3</v>
      </c>
      <c r="O25" s="21" t="n">
        <v>2</v>
      </c>
      <c r="P25" s="21" t="n">
        <v>44</v>
      </c>
      <c r="Q25" s="24" t="n">
        <v>49</v>
      </c>
      <c r="R25" s="20" t="n">
        <v>145</v>
      </c>
      <c r="S25" s="21" t="n">
        <v>2</v>
      </c>
      <c r="T25" s="21" t="n">
        <v>50</v>
      </c>
      <c r="U25" s="22" t="n">
        <v>197</v>
      </c>
    </row>
    <row r="26" customFormat="false" ht="12.75" hidden="false" customHeight="false" outlineLevel="0" collapsed="false">
      <c r="A26" s="46" t="s">
        <v>29</v>
      </c>
      <c r="B26" s="20" t="n">
        <v>1217</v>
      </c>
      <c r="C26" s="21" t="n">
        <v>32</v>
      </c>
      <c r="D26" s="21" t="n">
        <v>34</v>
      </c>
      <c r="E26" s="22" t="n">
        <v>1283</v>
      </c>
      <c r="F26" s="23" t="n">
        <v>3795</v>
      </c>
      <c r="G26" s="21" t="n">
        <v>96</v>
      </c>
      <c r="H26" s="21" t="n">
        <v>419</v>
      </c>
      <c r="I26" s="24" t="n">
        <v>4310</v>
      </c>
      <c r="J26" s="20" t="n">
        <v>60870</v>
      </c>
      <c r="K26" s="21" t="n">
        <v>1130</v>
      </c>
      <c r="L26" s="21" t="n">
        <v>6016</v>
      </c>
      <c r="M26" s="22" t="n">
        <v>68015.9999999999</v>
      </c>
      <c r="N26" s="23" t="n">
        <v>22</v>
      </c>
      <c r="O26" s="21" t="n">
        <v>7</v>
      </c>
      <c r="P26" s="21" t="n">
        <v>23</v>
      </c>
      <c r="Q26" s="24" t="n">
        <v>52</v>
      </c>
      <c r="R26" s="20" t="n">
        <v>178</v>
      </c>
      <c r="S26" s="21" t="n">
        <v>6</v>
      </c>
      <c r="T26" s="21" t="n">
        <v>32</v>
      </c>
      <c r="U26" s="22" t="n">
        <v>216</v>
      </c>
    </row>
    <row r="27" customFormat="false" ht="12.75" hidden="false" customHeight="false" outlineLevel="0" collapsed="false">
      <c r="A27" s="46" t="s">
        <v>30</v>
      </c>
      <c r="B27" s="20" t="n">
        <v>868</v>
      </c>
      <c r="C27" s="21" t="n">
        <v>15</v>
      </c>
      <c r="D27" s="21" t="n">
        <v>318</v>
      </c>
      <c r="E27" s="22" t="n">
        <v>1201</v>
      </c>
      <c r="F27" s="23" t="n">
        <v>3342</v>
      </c>
      <c r="G27" s="21" t="n">
        <v>43</v>
      </c>
      <c r="H27" s="21" t="n">
        <v>1586</v>
      </c>
      <c r="I27" s="24" t="n">
        <v>4970.99999999999</v>
      </c>
      <c r="J27" s="20" t="n">
        <v>90305</v>
      </c>
      <c r="K27" s="21" t="n">
        <v>1176</v>
      </c>
      <c r="L27" s="21" t="n">
        <v>26759</v>
      </c>
      <c r="M27" s="22" t="n">
        <v>118240</v>
      </c>
      <c r="N27" s="23" t="n">
        <v>5</v>
      </c>
      <c r="O27" s="21" t="n">
        <v>0</v>
      </c>
      <c r="P27" s="21" t="n">
        <v>47</v>
      </c>
      <c r="Q27" s="24" t="n">
        <v>52</v>
      </c>
      <c r="R27" s="20" t="n">
        <v>173</v>
      </c>
      <c r="S27" s="21" t="n">
        <v>0</v>
      </c>
      <c r="T27" s="21" t="n">
        <v>58</v>
      </c>
      <c r="U27" s="22" t="n">
        <v>231</v>
      </c>
    </row>
    <row r="28" customFormat="false" ht="12.75" hidden="false" customHeight="false" outlineLevel="0" collapsed="false">
      <c r="A28" s="46" t="s">
        <v>31</v>
      </c>
      <c r="B28" s="20" t="n">
        <v>2068</v>
      </c>
      <c r="C28" s="21" t="n">
        <v>50</v>
      </c>
      <c r="D28" s="21" t="n">
        <v>755</v>
      </c>
      <c r="E28" s="22" t="n">
        <v>2873</v>
      </c>
      <c r="F28" s="23" t="n">
        <v>6817.99999999999</v>
      </c>
      <c r="G28" s="21" t="n">
        <v>149</v>
      </c>
      <c r="H28" s="21" t="n">
        <v>3702</v>
      </c>
      <c r="I28" s="24" t="n">
        <v>10669</v>
      </c>
      <c r="J28" s="20" t="n">
        <v>153302</v>
      </c>
      <c r="K28" s="21" t="n">
        <v>2621</v>
      </c>
      <c r="L28" s="21" t="n">
        <v>49497</v>
      </c>
      <c r="M28" s="22" t="n">
        <v>205420</v>
      </c>
      <c r="N28" s="23" t="n">
        <v>22</v>
      </c>
      <c r="O28" s="21" t="n">
        <v>0</v>
      </c>
      <c r="P28" s="21" t="n">
        <v>186</v>
      </c>
      <c r="Q28" s="24" t="n">
        <v>208</v>
      </c>
      <c r="R28" s="20" t="n">
        <v>302</v>
      </c>
      <c r="S28" s="21" t="n">
        <v>5</v>
      </c>
      <c r="T28" s="21" t="n">
        <v>195</v>
      </c>
      <c r="U28" s="22" t="n">
        <v>502.000000000002</v>
      </c>
    </row>
    <row r="29" customFormat="false" ht="12.75" hidden="false" customHeight="false" outlineLevel="0" collapsed="false">
      <c r="A29" s="46" t="s">
        <v>32</v>
      </c>
      <c r="B29" s="20" t="n">
        <v>611</v>
      </c>
      <c r="C29" s="21" t="n">
        <v>1</v>
      </c>
      <c r="D29" s="21" t="n">
        <v>14</v>
      </c>
      <c r="E29" s="22" t="n">
        <v>626</v>
      </c>
      <c r="F29" s="23" t="n">
        <v>1421</v>
      </c>
      <c r="G29" s="21" t="n">
        <v>1</v>
      </c>
      <c r="H29" s="21" t="n">
        <v>34</v>
      </c>
      <c r="I29" s="24" t="n">
        <v>1456</v>
      </c>
      <c r="J29" s="20" t="n">
        <v>25785</v>
      </c>
      <c r="K29" s="21" t="n">
        <v>8</v>
      </c>
      <c r="L29" s="21" t="n">
        <v>531</v>
      </c>
      <c r="M29" s="22" t="n">
        <v>26324</v>
      </c>
      <c r="N29" s="23" t="n">
        <v>0</v>
      </c>
      <c r="O29" s="21" t="n">
        <v>0</v>
      </c>
      <c r="P29" s="21" t="n">
        <v>2</v>
      </c>
      <c r="Q29" s="24" t="n">
        <v>2</v>
      </c>
      <c r="R29" s="20" t="n">
        <v>67</v>
      </c>
      <c r="S29" s="21" t="n">
        <v>0</v>
      </c>
      <c r="T29" s="21" t="n">
        <v>1</v>
      </c>
      <c r="U29" s="22" t="n">
        <v>68.0000000000001</v>
      </c>
    </row>
    <row r="30" customFormat="false" ht="12.75" hidden="false" customHeight="false" outlineLevel="0" collapsed="false">
      <c r="A30" s="46" t="s">
        <v>33</v>
      </c>
      <c r="B30" s="20" t="n">
        <v>282</v>
      </c>
      <c r="C30" s="21"/>
      <c r="D30" s="21" t="n">
        <v>18</v>
      </c>
      <c r="E30" s="22" t="n">
        <v>300</v>
      </c>
      <c r="F30" s="23" t="n">
        <v>832</v>
      </c>
      <c r="G30" s="21"/>
      <c r="H30" s="21" t="n">
        <v>33</v>
      </c>
      <c r="I30" s="24" t="n">
        <v>865</v>
      </c>
      <c r="J30" s="20" t="n">
        <v>17402</v>
      </c>
      <c r="K30" s="21"/>
      <c r="L30" s="21" t="n">
        <v>445</v>
      </c>
      <c r="M30" s="22" t="n">
        <v>17847</v>
      </c>
      <c r="N30" s="23" t="n">
        <v>2</v>
      </c>
      <c r="O30" s="21"/>
      <c r="P30" s="21" t="n">
        <v>3</v>
      </c>
      <c r="Q30" s="24" t="n">
        <v>5</v>
      </c>
      <c r="R30" s="20" t="n">
        <v>39</v>
      </c>
      <c r="S30" s="21"/>
      <c r="T30" s="21" t="n">
        <v>1</v>
      </c>
      <c r="U30" s="22" t="n">
        <v>40.0000000000001</v>
      </c>
    </row>
    <row r="31" customFormat="false" ht="12.75" hidden="false" customHeight="false" outlineLevel="0" collapsed="false">
      <c r="A31" s="46" t="s">
        <v>34</v>
      </c>
      <c r="B31" s="20" t="n">
        <v>305</v>
      </c>
      <c r="C31" s="21"/>
      <c r="D31" s="21" t="n">
        <v>12</v>
      </c>
      <c r="E31" s="22" t="n">
        <v>317</v>
      </c>
      <c r="F31" s="23" t="n">
        <v>841</v>
      </c>
      <c r="G31" s="21"/>
      <c r="H31" s="21" t="n">
        <v>73</v>
      </c>
      <c r="I31" s="24" t="n">
        <v>914</v>
      </c>
      <c r="J31" s="20" t="n">
        <v>13891</v>
      </c>
      <c r="K31" s="21"/>
      <c r="L31" s="21" t="n">
        <v>618</v>
      </c>
      <c r="M31" s="22" t="n">
        <v>14509</v>
      </c>
      <c r="N31" s="23" t="n">
        <v>3</v>
      </c>
      <c r="O31" s="21"/>
      <c r="P31" s="21" t="n">
        <v>6</v>
      </c>
      <c r="Q31" s="24" t="n">
        <v>9</v>
      </c>
      <c r="R31" s="20" t="n">
        <v>48</v>
      </c>
      <c r="S31" s="21"/>
      <c r="T31" s="21" t="n">
        <v>9</v>
      </c>
      <c r="U31" s="22" t="n">
        <v>57</v>
      </c>
    </row>
    <row r="32" customFormat="false" ht="12.75" hidden="false" customHeight="false" outlineLevel="0" collapsed="false">
      <c r="A32" s="46" t="s">
        <v>35</v>
      </c>
      <c r="B32" s="20" t="n">
        <v>1142</v>
      </c>
      <c r="C32" s="21" t="n">
        <v>8</v>
      </c>
      <c r="D32" s="21" t="n">
        <v>895</v>
      </c>
      <c r="E32" s="22" t="n">
        <v>2045</v>
      </c>
      <c r="F32" s="23" t="n">
        <v>7926.00000000001</v>
      </c>
      <c r="G32" s="21" t="n">
        <v>277</v>
      </c>
      <c r="H32" s="21" t="n">
        <v>9713.99999999999</v>
      </c>
      <c r="I32" s="24" t="n">
        <v>17917</v>
      </c>
      <c r="J32" s="20" t="n">
        <v>223040</v>
      </c>
      <c r="K32" s="21" t="n">
        <v>5788</v>
      </c>
      <c r="L32" s="21" t="n">
        <v>127041</v>
      </c>
      <c r="M32" s="22" t="n">
        <v>355869.000000001</v>
      </c>
      <c r="N32" s="23" t="n">
        <v>150</v>
      </c>
      <c r="O32" s="21" t="n">
        <v>54</v>
      </c>
      <c r="P32" s="21" t="n">
        <v>1511</v>
      </c>
      <c r="Q32" s="24" t="n">
        <v>1715</v>
      </c>
      <c r="R32" s="20" t="n">
        <v>466</v>
      </c>
      <c r="S32" s="21" t="n">
        <v>50</v>
      </c>
      <c r="T32" s="21" t="n">
        <v>1030</v>
      </c>
      <c r="U32" s="22" t="n">
        <v>1546</v>
      </c>
    </row>
    <row r="33" customFormat="false" ht="12.75" hidden="false" customHeight="false" outlineLevel="0" collapsed="false">
      <c r="A33" s="46" t="s">
        <v>36</v>
      </c>
      <c r="B33" s="20" t="n">
        <v>393</v>
      </c>
      <c r="C33" s="21"/>
      <c r="D33" s="21" t="n">
        <v>82</v>
      </c>
      <c r="E33" s="22" t="n">
        <v>475</v>
      </c>
      <c r="F33" s="23" t="n">
        <v>2229</v>
      </c>
      <c r="G33" s="21"/>
      <c r="H33" s="21" t="n">
        <v>1016</v>
      </c>
      <c r="I33" s="24" t="n">
        <v>3245</v>
      </c>
      <c r="J33" s="20" t="n">
        <v>51818</v>
      </c>
      <c r="K33" s="21"/>
      <c r="L33" s="21" t="n">
        <v>13718</v>
      </c>
      <c r="M33" s="22" t="n">
        <v>65536</v>
      </c>
      <c r="N33" s="23" t="n">
        <v>5.99999999999999</v>
      </c>
      <c r="O33" s="21"/>
      <c r="P33" s="21" t="n">
        <v>118</v>
      </c>
      <c r="Q33" s="24" t="n">
        <v>124</v>
      </c>
      <c r="R33" s="20" t="n">
        <v>139</v>
      </c>
      <c r="S33" s="21"/>
      <c r="T33" s="21" t="n">
        <v>79</v>
      </c>
      <c r="U33" s="22" t="n">
        <v>218</v>
      </c>
    </row>
    <row r="34" customFormat="false" ht="12.75" hidden="false" customHeight="false" outlineLevel="0" collapsed="false">
      <c r="A34" s="46" t="s">
        <v>37</v>
      </c>
      <c r="B34" s="20" t="n">
        <v>353</v>
      </c>
      <c r="C34" s="21" t="n">
        <v>16</v>
      </c>
      <c r="D34" s="21"/>
      <c r="E34" s="22" t="n">
        <v>369</v>
      </c>
      <c r="F34" s="23" t="n">
        <v>808</v>
      </c>
      <c r="G34" s="21" t="n">
        <v>14</v>
      </c>
      <c r="H34" s="21"/>
      <c r="I34" s="24" t="n">
        <v>822</v>
      </c>
      <c r="J34" s="20" t="n">
        <v>15986</v>
      </c>
      <c r="K34" s="21" t="n">
        <v>231</v>
      </c>
      <c r="L34" s="21"/>
      <c r="M34" s="22" t="n">
        <v>16217</v>
      </c>
      <c r="N34" s="23" t="n">
        <v>0</v>
      </c>
      <c r="O34" s="21" t="n">
        <v>0</v>
      </c>
      <c r="P34" s="21"/>
      <c r="Q34" s="24" t="n">
        <v>0</v>
      </c>
      <c r="R34" s="20" t="n">
        <v>47</v>
      </c>
      <c r="S34" s="21" t="n">
        <v>0</v>
      </c>
      <c r="T34" s="21"/>
      <c r="U34" s="22" t="n">
        <v>47</v>
      </c>
    </row>
    <row r="35" customFormat="false" ht="12.75" hidden="false" customHeight="false" outlineLevel="0" collapsed="false">
      <c r="A35" s="46" t="s">
        <v>38</v>
      </c>
      <c r="B35" s="20" t="n">
        <v>15</v>
      </c>
      <c r="C35" s="21" t="n">
        <v>1</v>
      </c>
      <c r="D35" s="21" t="n">
        <v>3</v>
      </c>
      <c r="E35" s="22" t="n">
        <v>19</v>
      </c>
      <c r="F35" s="23" t="n">
        <v>147</v>
      </c>
      <c r="G35" s="21" t="n">
        <v>4</v>
      </c>
      <c r="H35" s="21" t="n">
        <v>36</v>
      </c>
      <c r="I35" s="24" t="n">
        <v>187</v>
      </c>
      <c r="J35" s="20" t="n">
        <v>2258</v>
      </c>
      <c r="K35" s="21" t="n">
        <v>32</v>
      </c>
      <c r="L35" s="21" t="n">
        <v>307</v>
      </c>
      <c r="M35" s="22" t="n">
        <v>2597</v>
      </c>
      <c r="N35" s="23" t="n">
        <v>0</v>
      </c>
      <c r="O35" s="21" t="n">
        <v>0</v>
      </c>
      <c r="P35" s="21" t="n">
        <v>3</v>
      </c>
      <c r="Q35" s="24" t="n">
        <v>3</v>
      </c>
      <c r="R35" s="20" t="n">
        <v>15</v>
      </c>
      <c r="S35" s="21" t="n">
        <v>0</v>
      </c>
      <c r="T35" s="21" t="n">
        <v>3</v>
      </c>
      <c r="U35" s="22" t="n">
        <v>18</v>
      </c>
    </row>
    <row r="36" customFormat="false" ht="12.75" hidden="false" customHeight="false" outlineLevel="0" collapsed="false">
      <c r="A36" s="46" t="s">
        <v>39</v>
      </c>
      <c r="B36" s="20" t="n">
        <v>480</v>
      </c>
      <c r="C36" s="21" t="n">
        <v>2</v>
      </c>
      <c r="D36" s="21" t="n">
        <v>36</v>
      </c>
      <c r="E36" s="22" t="n">
        <v>518</v>
      </c>
      <c r="F36" s="23" t="n">
        <v>1025</v>
      </c>
      <c r="G36" s="21" t="n">
        <v>9</v>
      </c>
      <c r="H36" s="21" t="n">
        <v>134</v>
      </c>
      <c r="I36" s="24" t="n">
        <v>1168</v>
      </c>
      <c r="J36" s="20" t="n">
        <v>26563</v>
      </c>
      <c r="K36" s="21" t="n">
        <v>117</v>
      </c>
      <c r="L36" s="21" t="n">
        <v>1759</v>
      </c>
      <c r="M36" s="22" t="n">
        <v>28439</v>
      </c>
      <c r="N36" s="23" t="n">
        <v>0</v>
      </c>
      <c r="O36" s="21" t="n">
        <v>0</v>
      </c>
      <c r="P36" s="21" t="n">
        <v>15</v>
      </c>
      <c r="Q36" s="24" t="n">
        <v>15</v>
      </c>
      <c r="R36" s="20" t="n">
        <v>19</v>
      </c>
      <c r="S36" s="21" t="n">
        <v>0</v>
      </c>
      <c r="T36" s="21" t="n">
        <v>10</v>
      </c>
      <c r="U36" s="22" t="n">
        <v>29</v>
      </c>
    </row>
    <row r="37" customFormat="false" ht="12.75" hidden="false" customHeight="false" outlineLevel="0" collapsed="false">
      <c r="A37" s="54" t="s">
        <v>40</v>
      </c>
      <c r="B37" s="26" t="n">
        <v>387</v>
      </c>
      <c r="C37" s="27"/>
      <c r="D37" s="27" t="n">
        <v>40</v>
      </c>
      <c r="E37" s="28" t="n">
        <v>427</v>
      </c>
      <c r="F37" s="29" t="n">
        <v>766</v>
      </c>
      <c r="G37" s="27"/>
      <c r="H37" s="27" t="n">
        <v>79</v>
      </c>
      <c r="I37" s="30" t="n">
        <v>845</v>
      </c>
      <c r="J37" s="26" t="n">
        <v>20082</v>
      </c>
      <c r="K37" s="27"/>
      <c r="L37" s="27" t="n">
        <v>1053</v>
      </c>
      <c r="M37" s="28" t="n">
        <v>21135</v>
      </c>
      <c r="N37" s="29" t="n">
        <v>5</v>
      </c>
      <c r="O37" s="27"/>
      <c r="P37" s="27" t="n">
        <v>1</v>
      </c>
      <c r="Q37" s="30" t="n">
        <v>5.99999999999999</v>
      </c>
      <c r="R37" s="26" t="n">
        <v>4</v>
      </c>
      <c r="S37" s="27"/>
      <c r="T37" s="27" t="n">
        <v>3</v>
      </c>
      <c r="U37" s="28" t="n">
        <v>7.00000000000001</v>
      </c>
    </row>
    <row r="38" customFormat="false" ht="12.75" hidden="false" customHeight="false" outlineLevel="0" collapsed="false">
      <c r="A38" s="55" t="s">
        <v>41</v>
      </c>
      <c r="B38" s="32" t="n">
        <v>14855</v>
      </c>
      <c r="C38" s="33" t="n">
        <v>283</v>
      </c>
      <c r="D38" s="33" t="n">
        <v>4437</v>
      </c>
      <c r="E38" s="34" t="n">
        <v>19575</v>
      </c>
      <c r="F38" s="35" t="n">
        <v>60647.9999999998</v>
      </c>
      <c r="G38" s="33" t="n">
        <v>931</v>
      </c>
      <c r="H38" s="33" t="n">
        <v>33737.9999999999</v>
      </c>
      <c r="I38" s="36" t="n">
        <v>95317</v>
      </c>
      <c r="J38" s="32" t="n">
        <v>1485205</v>
      </c>
      <c r="K38" s="33" t="n">
        <v>19679</v>
      </c>
      <c r="L38" s="33" t="n">
        <v>501546.000000001</v>
      </c>
      <c r="M38" s="34" t="n">
        <v>2006430</v>
      </c>
      <c r="N38" s="35" t="n">
        <v>370.999999999999</v>
      </c>
      <c r="O38" s="33" t="n">
        <v>64</v>
      </c>
      <c r="P38" s="33" t="n">
        <v>3179</v>
      </c>
      <c r="Q38" s="36" t="n">
        <v>3614.00000000002</v>
      </c>
      <c r="R38" s="32" t="n">
        <v>3263.00000000001</v>
      </c>
      <c r="S38" s="33" t="n">
        <v>74</v>
      </c>
      <c r="T38" s="33" t="n">
        <v>2678</v>
      </c>
      <c r="U38" s="34" t="n">
        <v>6015.00000000002</v>
      </c>
    </row>
    <row r="39" customFormat="false" ht="12.75" hidden="false" customHeight="false" outlineLevel="0" collapsed="false">
      <c r="A39" s="56" t="s">
        <v>51</v>
      </c>
    </row>
    <row r="40" customFormat="false" ht="12.75" hidden="false" customHeight="false" outlineLevel="0" collapsed="false">
      <c r="A40" s="56" t="s">
        <v>52</v>
      </c>
    </row>
    <row r="41" customFormat="false" ht="12.75" hidden="false" customHeight="false" outlineLevel="0" collapsed="false">
      <c r="A41" s="56" t="s">
        <v>53</v>
      </c>
    </row>
    <row r="44" customFormat="false" ht="12.75" hidden="false" customHeight="false" outlineLevel="0" collapsed="false">
      <c r="A44" s="2" t="n">
        <v>61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</sheetData>
  <mergeCells count="9">
    <mergeCell ref="A8:U8"/>
    <mergeCell ref="A10:U10"/>
    <mergeCell ref="A11:U11"/>
    <mergeCell ref="B14:E14"/>
    <mergeCell ref="F14:I14"/>
    <mergeCell ref="J14:M14"/>
    <mergeCell ref="N14:Q14"/>
    <mergeCell ref="R14:U14"/>
    <mergeCell ref="A44:U44"/>
  </mergeCells>
  <printOptions headings="false" gridLines="false" gridLinesSet="true" horizontalCentered="false" verticalCentered="false"/>
  <pageMargins left="0.509722222222222" right="0.229861111111111" top="0.440277777777778" bottom="0.4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6.56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8" min="7" style="0" width="7.56"/>
    <col collapsed="false" customWidth="true" hidden="false" outlineLevel="0" max="11" min="9" style="0" width="9.14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6.85"/>
    <col collapsed="false" customWidth="true" hidden="false" outlineLevel="0" max="15" min="15" style="0" width="5.99"/>
    <col collapsed="false" customWidth="true" hidden="false" outlineLevel="0" max="16" min="16" style="0" width="5.56"/>
    <col collapsed="false" customWidth="true" hidden="false" outlineLevel="0" max="17" min="17" style="0" width="6.85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5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/>
      <c r="S7" s="3"/>
      <c r="T7" s="3"/>
      <c r="U7" s="3"/>
    </row>
    <row r="8" customFormat="false" ht="13.5" hidden="false" customHeight="tru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</row>
    <row r="9" customFormat="false" ht="12.75" hidden="false" customHeight="false" outlineLevel="0" collapsed="false">
      <c r="A9" s="2" t="s">
        <v>5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3"/>
      <c r="S10" s="3"/>
      <c r="T10" s="3"/>
      <c r="U10" s="3"/>
      <c r="V10" s="3"/>
    </row>
    <row r="11" customFormat="false" ht="12.75" hidden="false" customHeight="false" outlineLevel="0" collapsed="false"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</row>
    <row r="12" customFormat="false" ht="12.75" hidden="false" customHeight="false" outlineLevel="0" collapsed="false"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6"/>
      <c r="F13" s="5" t="s">
        <v>11</v>
      </c>
      <c r="G13" s="5"/>
      <c r="H13" s="5"/>
      <c r="I13" s="6" t="s">
        <v>12</v>
      </c>
      <c r="J13" s="6"/>
      <c r="K13" s="6"/>
      <c r="L13" s="5" t="s">
        <v>13</v>
      </c>
      <c r="M13" s="5"/>
      <c r="N13" s="5"/>
      <c r="O13" s="38" t="s">
        <v>14</v>
      </c>
      <c r="P13" s="38"/>
      <c r="Q13" s="38"/>
    </row>
    <row r="14" customFormat="false" ht="12.75" hidden="false" customHeight="false" outlineLevel="0" collapsed="false">
      <c r="A14" s="39" t="s">
        <v>15</v>
      </c>
      <c r="B14" s="59" t="s">
        <v>56</v>
      </c>
      <c r="C14" s="60" t="s">
        <v>57</v>
      </c>
      <c r="D14" s="60" t="s">
        <v>58</v>
      </c>
      <c r="E14" s="61" t="s">
        <v>41</v>
      </c>
      <c r="F14" s="59" t="s">
        <v>56</v>
      </c>
      <c r="G14" s="60" t="s">
        <v>57</v>
      </c>
      <c r="H14" s="62" t="s">
        <v>41</v>
      </c>
      <c r="I14" s="63" t="s">
        <v>56</v>
      </c>
      <c r="J14" s="60" t="s">
        <v>57</v>
      </c>
      <c r="K14" s="61" t="s">
        <v>41</v>
      </c>
      <c r="L14" s="59" t="s">
        <v>56</v>
      </c>
      <c r="M14" s="60" t="s">
        <v>57</v>
      </c>
      <c r="N14" s="62" t="s">
        <v>41</v>
      </c>
      <c r="O14" s="63" t="s">
        <v>56</v>
      </c>
      <c r="P14" s="60" t="s">
        <v>57</v>
      </c>
      <c r="Q14" s="62" t="s">
        <v>41</v>
      </c>
    </row>
    <row r="15" customFormat="false" ht="12.75" hidden="false" customHeight="false" outlineLevel="0" collapsed="false">
      <c r="A15" s="45" t="s">
        <v>19</v>
      </c>
      <c r="B15" s="17" t="n">
        <v>27</v>
      </c>
      <c r="C15" s="15" t="n">
        <v>43</v>
      </c>
      <c r="D15" s="15" t="n">
        <v>746</v>
      </c>
      <c r="E15" s="18" t="n">
        <v>816</v>
      </c>
      <c r="F15" s="14" t="n">
        <v>1434</v>
      </c>
      <c r="G15" s="15" t="n">
        <v>3168</v>
      </c>
      <c r="H15" s="16" t="n">
        <v>4601.99999999999</v>
      </c>
      <c r="I15" s="17" t="n">
        <v>50821</v>
      </c>
      <c r="J15" s="15" t="n">
        <v>48359</v>
      </c>
      <c r="K15" s="18" t="n">
        <v>99180.0000000001</v>
      </c>
      <c r="L15" s="14" t="n">
        <v>25</v>
      </c>
      <c r="M15" s="15" t="n">
        <v>152</v>
      </c>
      <c r="N15" s="16" t="n">
        <v>177</v>
      </c>
      <c r="O15" s="17" t="n">
        <v>85.9999999999999</v>
      </c>
      <c r="P15" s="15" t="n">
        <v>125</v>
      </c>
      <c r="Q15" s="16" t="n">
        <v>211</v>
      </c>
    </row>
    <row r="16" customFormat="false" ht="12.75" hidden="false" customHeight="false" outlineLevel="0" collapsed="false">
      <c r="A16" s="46" t="s">
        <v>20</v>
      </c>
      <c r="B16" s="23" t="n">
        <v>0</v>
      </c>
      <c r="C16" s="21" t="n">
        <v>0</v>
      </c>
      <c r="D16" s="21" t="n">
        <v>525</v>
      </c>
      <c r="E16" s="24" t="n">
        <v>525</v>
      </c>
      <c r="F16" s="20" t="n">
        <v>725.999999999999</v>
      </c>
      <c r="G16" s="21" t="n">
        <v>1144</v>
      </c>
      <c r="H16" s="22" t="n">
        <v>1870</v>
      </c>
      <c r="I16" s="23" t="n">
        <v>16239</v>
      </c>
      <c r="J16" s="21" t="n">
        <v>15274</v>
      </c>
      <c r="K16" s="24" t="n">
        <v>31513</v>
      </c>
      <c r="L16" s="20" t="n">
        <v>1</v>
      </c>
      <c r="M16" s="21" t="n">
        <v>6</v>
      </c>
      <c r="N16" s="22" t="n">
        <v>7.00000000000001</v>
      </c>
      <c r="O16" s="23" t="n">
        <v>35</v>
      </c>
      <c r="P16" s="21" t="n">
        <v>67.0000000000001</v>
      </c>
      <c r="Q16" s="22" t="n">
        <v>102</v>
      </c>
    </row>
    <row r="17" customFormat="false" ht="12.75" hidden="false" customHeight="false" outlineLevel="0" collapsed="false">
      <c r="A17" s="46" t="s">
        <v>21</v>
      </c>
      <c r="B17" s="23" t="n">
        <v>7.00000000000001</v>
      </c>
      <c r="C17" s="21" t="n">
        <v>8.99999999999999</v>
      </c>
      <c r="D17" s="21" t="n">
        <v>370</v>
      </c>
      <c r="E17" s="24" t="n">
        <v>386</v>
      </c>
      <c r="F17" s="20" t="n">
        <v>365</v>
      </c>
      <c r="G17" s="21" t="n">
        <v>1342</v>
      </c>
      <c r="H17" s="22" t="n">
        <v>1707</v>
      </c>
      <c r="I17" s="23" t="n">
        <v>19318</v>
      </c>
      <c r="J17" s="21" t="n">
        <v>18564</v>
      </c>
      <c r="K17" s="24" t="n">
        <v>37882</v>
      </c>
      <c r="L17" s="20" t="n">
        <v>2</v>
      </c>
      <c r="M17" s="21" t="n">
        <v>19</v>
      </c>
      <c r="N17" s="22" t="n">
        <v>21</v>
      </c>
      <c r="O17" s="23" t="n">
        <v>41</v>
      </c>
      <c r="P17" s="21" t="n">
        <v>74</v>
      </c>
      <c r="Q17" s="22" t="n">
        <v>115</v>
      </c>
    </row>
    <row r="18" customFormat="false" ht="12.75" hidden="false" customHeight="false" outlineLevel="0" collapsed="false">
      <c r="A18" s="46" t="s">
        <v>22</v>
      </c>
      <c r="B18" s="23" t="n">
        <v>9.00000000000001</v>
      </c>
      <c r="C18" s="21" t="n">
        <v>14</v>
      </c>
      <c r="D18" s="21" t="n">
        <v>271</v>
      </c>
      <c r="E18" s="24" t="n">
        <v>294</v>
      </c>
      <c r="F18" s="20" t="n">
        <v>378</v>
      </c>
      <c r="G18" s="21" t="n">
        <v>854.999999999999</v>
      </c>
      <c r="H18" s="22" t="n">
        <v>1233</v>
      </c>
      <c r="I18" s="23" t="n">
        <v>11531</v>
      </c>
      <c r="J18" s="21" t="n">
        <v>11049</v>
      </c>
      <c r="K18" s="24" t="n">
        <v>22580</v>
      </c>
      <c r="L18" s="20" t="n">
        <v>1</v>
      </c>
      <c r="M18" s="21" t="n">
        <v>11</v>
      </c>
      <c r="N18" s="22" t="n">
        <v>12</v>
      </c>
      <c r="O18" s="23" t="n">
        <v>71</v>
      </c>
      <c r="P18" s="21" t="n">
        <v>48</v>
      </c>
      <c r="Q18" s="22" t="n">
        <v>119</v>
      </c>
    </row>
    <row r="19" customFormat="false" ht="12.75" hidden="false" customHeight="false" outlineLevel="0" collapsed="false">
      <c r="A19" s="46" t="s">
        <v>23</v>
      </c>
      <c r="B19" s="23" t="n">
        <v>5.00000000000001</v>
      </c>
      <c r="C19" s="21" t="n">
        <v>7.99999999999999</v>
      </c>
      <c r="D19" s="21" t="n">
        <v>695</v>
      </c>
      <c r="E19" s="24" t="n">
        <v>708</v>
      </c>
      <c r="F19" s="20" t="n">
        <v>1115</v>
      </c>
      <c r="G19" s="21" t="n">
        <v>1722</v>
      </c>
      <c r="H19" s="22" t="n">
        <v>2837</v>
      </c>
      <c r="I19" s="23" t="n">
        <v>32194</v>
      </c>
      <c r="J19" s="21" t="n">
        <v>31103</v>
      </c>
      <c r="K19" s="24" t="n">
        <v>63297</v>
      </c>
      <c r="L19" s="20" t="n">
        <v>4</v>
      </c>
      <c r="M19" s="21" t="n">
        <v>17</v>
      </c>
      <c r="N19" s="22" t="n">
        <v>21</v>
      </c>
      <c r="O19" s="23" t="n">
        <v>110</v>
      </c>
      <c r="P19" s="21" t="n">
        <v>71.0000000000001</v>
      </c>
      <c r="Q19" s="22" t="n">
        <v>181</v>
      </c>
    </row>
    <row r="20" customFormat="false" ht="12.75" hidden="false" customHeight="false" outlineLevel="0" collapsed="false">
      <c r="A20" s="46" t="s">
        <v>24</v>
      </c>
      <c r="B20" s="23" t="n">
        <v>16</v>
      </c>
      <c r="C20" s="21" t="n">
        <v>24</v>
      </c>
      <c r="D20" s="21" t="n">
        <v>859</v>
      </c>
      <c r="E20" s="24" t="n">
        <v>899</v>
      </c>
      <c r="F20" s="20" t="n">
        <v>1369</v>
      </c>
      <c r="G20" s="21" t="n">
        <v>2605</v>
      </c>
      <c r="H20" s="22" t="n">
        <v>3974</v>
      </c>
      <c r="I20" s="23" t="n">
        <v>34870</v>
      </c>
      <c r="J20" s="21" t="n">
        <v>34281</v>
      </c>
      <c r="K20" s="24" t="n">
        <v>69151</v>
      </c>
      <c r="L20" s="20" t="n">
        <v>11</v>
      </c>
      <c r="M20" s="21" t="n">
        <v>59.0000000000001</v>
      </c>
      <c r="N20" s="22" t="n">
        <v>70</v>
      </c>
      <c r="O20" s="23" t="n">
        <v>85.0000000000001</v>
      </c>
      <c r="P20" s="21" t="n">
        <v>91.9999999999999</v>
      </c>
      <c r="Q20" s="22" t="n">
        <v>177</v>
      </c>
    </row>
    <row r="21" customFormat="false" ht="12.75" hidden="false" customHeight="false" outlineLevel="0" collapsed="false">
      <c r="A21" s="46" t="s">
        <v>25</v>
      </c>
      <c r="B21" s="23" t="n">
        <v>20</v>
      </c>
      <c r="C21" s="21" t="n">
        <v>28</v>
      </c>
      <c r="D21" s="21" t="n">
        <v>593</v>
      </c>
      <c r="E21" s="24" t="n">
        <v>641</v>
      </c>
      <c r="F21" s="20" t="n">
        <v>1288</v>
      </c>
      <c r="G21" s="21" t="n">
        <v>2918</v>
      </c>
      <c r="H21" s="22" t="n">
        <v>4206</v>
      </c>
      <c r="I21" s="23" t="n">
        <v>42212</v>
      </c>
      <c r="J21" s="21" t="n">
        <v>40621</v>
      </c>
      <c r="K21" s="24" t="n">
        <v>82833</v>
      </c>
      <c r="L21" s="20" t="n">
        <v>21</v>
      </c>
      <c r="M21" s="21" t="n">
        <v>99</v>
      </c>
      <c r="N21" s="22" t="n">
        <v>120</v>
      </c>
      <c r="O21" s="23" t="n">
        <v>185</v>
      </c>
      <c r="P21" s="21" t="n">
        <v>121</v>
      </c>
      <c r="Q21" s="22" t="n">
        <v>306.000000000001</v>
      </c>
    </row>
    <row r="22" customFormat="false" ht="12.75" hidden="false" customHeight="false" outlineLevel="0" collapsed="false">
      <c r="A22" s="46" t="s">
        <v>26</v>
      </c>
      <c r="B22" s="23" t="n">
        <v>3</v>
      </c>
      <c r="C22" s="21" t="n">
        <v>5</v>
      </c>
      <c r="D22" s="21" t="n">
        <v>1074</v>
      </c>
      <c r="E22" s="24" t="n">
        <v>1082</v>
      </c>
      <c r="F22" s="20" t="n">
        <v>1024</v>
      </c>
      <c r="G22" s="21" t="n">
        <v>3353</v>
      </c>
      <c r="H22" s="22" t="n">
        <v>4377</v>
      </c>
      <c r="I22" s="23" t="n">
        <v>49128.9999999999</v>
      </c>
      <c r="J22" s="21" t="n">
        <v>47255.9999999999</v>
      </c>
      <c r="K22" s="24" t="n">
        <v>96385</v>
      </c>
      <c r="L22" s="20" t="n">
        <v>16</v>
      </c>
      <c r="M22" s="21" t="n">
        <v>50</v>
      </c>
      <c r="N22" s="22" t="n">
        <v>66</v>
      </c>
      <c r="O22" s="23" t="n">
        <v>83.0000000000001</v>
      </c>
      <c r="P22" s="21" t="n">
        <v>212</v>
      </c>
      <c r="Q22" s="22" t="n">
        <v>295</v>
      </c>
    </row>
    <row r="23" customFormat="false" ht="12.75" hidden="false" customHeight="false" outlineLevel="0" collapsed="false">
      <c r="A23" s="46" t="s">
        <v>27</v>
      </c>
      <c r="B23" s="23" t="n">
        <v>33</v>
      </c>
      <c r="C23" s="21" t="n">
        <v>45</v>
      </c>
      <c r="D23" s="21" t="n">
        <v>3226</v>
      </c>
      <c r="E23" s="24" t="n">
        <v>3304</v>
      </c>
      <c r="F23" s="20" t="n">
        <v>5173</v>
      </c>
      <c r="G23" s="21" t="n">
        <v>15308</v>
      </c>
      <c r="H23" s="22" t="n">
        <v>20481</v>
      </c>
      <c r="I23" s="23" t="n">
        <v>256861</v>
      </c>
      <c r="J23" s="21" t="n">
        <v>247529.000000001</v>
      </c>
      <c r="K23" s="24" t="n">
        <v>504390</v>
      </c>
      <c r="L23" s="20" t="n">
        <v>173</v>
      </c>
      <c r="M23" s="21" t="n">
        <v>707</v>
      </c>
      <c r="N23" s="22" t="n">
        <v>879.999999999998</v>
      </c>
      <c r="O23" s="23" t="n">
        <v>801.000000000002</v>
      </c>
      <c r="P23" s="21" t="n">
        <v>532</v>
      </c>
      <c r="Q23" s="22" t="n">
        <v>1333</v>
      </c>
    </row>
    <row r="24" customFormat="false" ht="12.75" hidden="false" customHeight="false" outlineLevel="0" collapsed="false">
      <c r="A24" s="46" t="s">
        <v>28</v>
      </c>
      <c r="B24" s="23" t="n">
        <v>13</v>
      </c>
      <c r="C24" s="21" t="n">
        <v>20</v>
      </c>
      <c r="D24" s="21" t="n">
        <v>434</v>
      </c>
      <c r="E24" s="24" t="n">
        <v>467</v>
      </c>
      <c r="F24" s="20" t="n">
        <v>928.999999999999</v>
      </c>
      <c r="G24" s="21" t="n">
        <v>1732</v>
      </c>
      <c r="H24" s="22" t="n">
        <v>2661</v>
      </c>
      <c r="I24" s="23" t="n">
        <v>30108</v>
      </c>
      <c r="J24" s="21" t="n">
        <v>28962</v>
      </c>
      <c r="K24" s="24" t="n">
        <v>59070</v>
      </c>
      <c r="L24" s="20" t="n">
        <v>9</v>
      </c>
      <c r="M24" s="21" t="n">
        <v>40</v>
      </c>
      <c r="N24" s="22" t="n">
        <v>49</v>
      </c>
      <c r="O24" s="23" t="n">
        <v>108</v>
      </c>
      <c r="P24" s="21" t="n">
        <v>89</v>
      </c>
      <c r="Q24" s="22" t="n">
        <v>197</v>
      </c>
    </row>
    <row r="25" customFormat="false" ht="12.75" hidden="false" customHeight="false" outlineLevel="0" collapsed="false">
      <c r="A25" s="46" t="s">
        <v>29</v>
      </c>
      <c r="B25" s="23" t="n">
        <v>20</v>
      </c>
      <c r="C25" s="21" t="n">
        <v>22</v>
      </c>
      <c r="D25" s="21" t="n">
        <v>1241</v>
      </c>
      <c r="E25" s="24" t="n">
        <v>1283</v>
      </c>
      <c r="F25" s="20" t="n">
        <v>1533</v>
      </c>
      <c r="G25" s="21" t="n">
        <v>2777</v>
      </c>
      <c r="H25" s="22" t="n">
        <v>4310</v>
      </c>
      <c r="I25" s="23" t="n">
        <v>34522</v>
      </c>
      <c r="J25" s="21" t="n">
        <v>33494</v>
      </c>
      <c r="K25" s="24" t="n">
        <v>68015.9999999999</v>
      </c>
      <c r="L25" s="20" t="n">
        <v>8.00000000000001</v>
      </c>
      <c r="M25" s="21" t="n">
        <v>44</v>
      </c>
      <c r="N25" s="22" t="n">
        <v>52</v>
      </c>
      <c r="O25" s="23" t="n">
        <v>96.0000000000002</v>
      </c>
      <c r="P25" s="21" t="n">
        <v>120</v>
      </c>
      <c r="Q25" s="22" t="n">
        <v>216</v>
      </c>
    </row>
    <row r="26" customFormat="false" ht="12.75" hidden="false" customHeight="false" outlineLevel="0" collapsed="false">
      <c r="A26" s="46" t="s">
        <v>30</v>
      </c>
      <c r="B26" s="23" t="n">
        <v>11</v>
      </c>
      <c r="C26" s="21" t="n">
        <v>18</v>
      </c>
      <c r="D26" s="21" t="n">
        <v>1172</v>
      </c>
      <c r="E26" s="24" t="n">
        <v>1201</v>
      </c>
      <c r="F26" s="20" t="n">
        <v>1289</v>
      </c>
      <c r="G26" s="21" t="n">
        <v>3682</v>
      </c>
      <c r="H26" s="22" t="n">
        <v>4970.99999999999</v>
      </c>
      <c r="I26" s="23" t="n">
        <v>61030.0000000001</v>
      </c>
      <c r="J26" s="21" t="n">
        <v>57210</v>
      </c>
      <c r="K26" s="24" t="n">
        <v>118240</v>
      </c>
      <c r="L26" s="20" t="n">
        <v>6</v>
      </c>
      <c r="M26" s="21" t="n">
        <v>46</v>
      </c>
      <c r="N26" s="22" t="n">
        <v>52</v>
      </c>
      <c r="O26" s="23" t="n">
        <v>118</v>
      </c>
      <c r="P26" s="21" t="n">
        <v>113</v>
      </c>
      <c r="Q26" s="22" t="n">
        <v>231</v>
      </c>
    </row>
    <row r="27" customFormat="false" ht="12.75" hidden="false" customHeight="false" outlineLevel="0" collapsed="false">
      <c r="A27" s="46" t="s">
        <v>31</v>
      </c>
      <c r="B27" s="23" t="n">
        <v>14</v>
      </c>
      <c r="C27" s="21" t="n">
        <v>28</v>
      </c>
      <c r="D27" s="21" t="n">
        <v>2831</v>
      </c>
      <c r="E27" s="24" t="n">
        <v>2873</v>
      </c>
      <c r="F27" s="20" t="n">
        <v>3278</v>
      </c>
      <c r="G27" s="21" t="n">
        <v>7391.00000000001</v>
      </c>
      <c r="H27" s="22" t="n">
        <v>10669</v>
      </c>
      <c r="I27" s="23" t="n">
        <v>105983</v>
      </c>
      <c r="J27" s="21" t="n">
        <v>99436.9999999999</v>
      </c>
      <c r="K27" s="24" t="n">
        <v>205420</v>
      </c>
      <c r="L27" s="20" t="n">
        <v>34</v>
      </c>
      <c r="M27" s="21" t="n">
        <v>174</v>
      </c>
      <c r="N27" s="22" t="n">
        <v>208</v>
      </c>
      <c r="O27" s="23" t="n">
        <v>297</v>
      </c>
      <c r="P27" s="21" t="n">
        <v>205</v>
      </c>
      <c r="Q27" s="22" t="n">
        <v>502.000000000002</v>
      </c>
    </row>
    <row r="28" customFormat="false" ht="12.75" hidden="false" customHeight="false" outlineLevel="0" collapsed="false">
      <c r="A28" s="46" t="s">
        <v>32</v>
      </c>
      <c r="B28" s="23" t="n">
        <v>3</v>
      </c>
      <c r="C28" s="21" t="n">
        <v>6</v>
      </c>
      <c r="D28" s="21" t="n">
        <v>617</v>
      </c>
      <c r="E28" s="24" t="n">
        <v>626</v>
      </c>
      <c r="F28" s="20" t="n">
        <v>874</v>
      </c>
      <c r="G28" s="21" t="n">
        <v>581.999999999999</v>
      </c>
      <c r="H28" s="22" t="n">
        <v>1456</v>
      </c>
      <c r="I28" s="23" t="n">
        <v>13500</v>
      </c>
      <c r="J28" s="21" t="n">
        <v>12824</v>
      </c>
      <c r="K28" s="24" t="n">
        <v>26324</v>
      </c>
      <c r="L28" s="20" t="n">
        <v>0</v>
      </c>
      <c r="M28" s="21" t="n">
        <v>2</v>
      </c>
      <c r="N28" s="22" t="n">
        <v>2</v>
      </c>
      <c r="O28" s="23" t="n">
        <v>21</v>
      </c>
      <c r="P28" s="21" t="n">
        <v>47</v>
      </c>
      <c r="Q28" s="22" t="n">
        <v>68.0000000000001</v>
      </c>
    </row>
    <row r="29" customFormat="false" ht="12.75" hidden="false" customHeight="false" outlineLevel="0" collapsed="false">
      <c r="A29" s="46" t="s">
        <v>33</v>
      </c>
      <c r="B29" s="23" t="n">
        <v>4</v>
      </c>
      <c r="C29" s="21" t="n">
        <v>3</v>
      </c>
      <c r="D29" s="21" t="n">
        <v>293</v>
      </c>
      <c r="E29" s="24" t="n">
        <v>300</v>
      </c>
      <c r="F29" s="20" t="n">
        <v>442</v>
      </c>
      <c r="G29" s="21" t="n">
        <v>423</v>
      </c>
      <c r="H29" s="22" t="n">
        <v>865</v>
      </c>
      <c r="I29" s="23" t="n">
        <v>9104</v>
      </c>
      <c r="J29" s="21" t="n">
        <v>8743</v>
      </c>
      <c r="K29" s="24" t="n">
        <v>17847</v>
      </c>
      <c r="L29" s="20" t="n">
        <v>0.999999999999999</v>
      </c>
      <c r="M29" s="21" t="n">
        <v>4</v>
      </c>
      <c r="N29" s="22" t="n">
        <v>5</v>
      </c>
      <c r="O29" s="23" t="n">
        <v>26</v>
      </c>
      <c r="P29" s="21" t="n">
        <v>14</v>
      </c>
      <c r="Q29" s="22" t="n">
        <v>40.0000000000001</v>
      </c>
    </row>
    <row r="30" customFormat="false" ht="12.75" hidden="false" customHeight="false" outlineLevel="0" collapsed="false">
      <c r="A30" s="46" t="s">
        <v>34</v>
      </c>
      <c r="B30" s="23" t="n">
        <v>3</v>
      </c>
      <c r="C30" s="21" t="n">
        <v>1</v>
      </c>
      <c r="D30" s="21" t="n">
        <v>313</v>
      </c>
      <c r="E30" s="24" t="n">
        <v>317</v>
      </c>
      <c r="F30" s="20" t="n">
        <v>455</v>
      </c>
      <c r="G30" s="21" t="n">
        <v>459</v>
      </c>
      <c r="H30" s="22" t="n">
        <v>914</v>
      </c>
      <c r="I30" s="23" t="n">
        <v>7456</v>
      </c>
      <c r="J30" s="21" t="n">
        <v>7053</v>
      </c>
      <c r="K30" s="24" t="n">
        <v>14509</v>
      </c>
      <c r="L30" s="20" t="n">
        <v>1</v>
      </c>
      <c r="M30" s="21" t="n">
        <v>8</v>
      </c>
      <c r="N30" s="22" t="n">
        <v>9</v>
      </c>
      <c r="O30" s="23" t="n">
        <v>22</v>
      </c>
      <c r="P30" s="21" t="n">
        <v>35</v>
      </c>
      <c r="Q30" s="22" t="n">
        <v>57</v>
      </c>
    </row>
    <row r="31" customFormat="false" ht="12.75" hidden="false" customHeight="false" outlineLevel="0" collapsed="false">
      <c r="A31" s="46" t="s">
        <v>35</v>
      </c>
      <c r="B31" s="23" t="n">
        <v>39</v>
      </c>
      <c r="C31" s="21" t="n">
        <v>65</v>
      </c>
      <c r="D31" s="21" t="n">
        <v>1941</v>
      </c>
      <c r="E31" s="24" t="n">
        <v>2045</v>
      </c>
      <c r="F31" s="20" t="n">
        <v>5477</v>
      </c>
      <c r="G31" s="21" t="n">
        <v>12440</v>
      </c>
      <c r="H31" s="22" t="n">
        <v>17917</v>
      </c>
      <c r="I31" s="23" t="n">
        <v>181354</v>
      </c>
      <c r="J31" s="21" t="n">
        <v>174515</v>
      </c>
      <c r="K31" s="24" t="n">
        <v>355869.000000001</v>
      </c>
      <c r="L31" s="20" t="n">
        <v>398</v>
      </c>
      <c r="M31" s="21" t="n">
        <v>1317</v>
      </c>
      <c r="N31" s="22" t="n">
        <v>1715</v>
      </c>
      <c r="O31" s="23" t="n">
        <v>671.000000000001</v>
      </c>
      <c r="P31" s="21" t="n">
        <v>875</v>
      </c>
      <c r="Q31" s="22" t="n">
        <v>1546</v>
      </c>
    </row>
    <row r="32" customFormat="false" ht="12.75" hidden="false" customHeight="false" outlineLevel="0" collapsed="false">
      <c r="A32" s="46" t="s">
        <v>36</v>
      </c>
      <c r="B32" s="23" t="n">
        <v>9</v>
      </c>
      <c r="C32" s="21" t="n">
        <v>14</v>
      </c>
      <c r="D32" s="21" t="n">
        <v>452</v>
      </c>
      <c r="E32" s="24" t="n">
        <v>475</v>
      </c>
      <c r="F32" s="20" t="n">
        <v>1099</v>
      </c>
      <c r="G32" s="21" t="n">
        <v>2146</v>
      </c>
      <c r="H32" s="22" t="n">
        <v>3245</v>
      </c>
      <c r="I32" s="23" t="n">
        <v>33332</v>
      </c>
      <c r="J32" s="21" t="n">
        <v>32204.0000000001</v>
      </c>
      <c r="K32" s="24" t="n">
        <v>65536</v>
      </c>
      <c r="L32" s="20" t="n">
        <v>25</v>
      </c>
      <c r="M32" s="21" t="n">
        <v>99.0000000000001</v>
      </c>
      <c r="N32" s="22" t="n">
        <v>124</v>
      </c>
      <c r="O32" s="23" t="n">
        <v>114</v>
      </c>
      <c r="P32" s="21" t="n">
        <v>104</v>
      </c>
      <c r="Q32" s="22" t="n">
        <v>218</v>
      </c>
    </row>
    <row r="33" customFormat="false" ht="12.75" hidden="false" customHeight="false" outlineLevel="0" collapsed="false">
      <c r="A33" s="46" t="s">
        <v>37</v>
      </c>
      <c r="B33" s="23" t="n">
        <v>2</v>
      </c>
      <c r="C33" s="21" t="n">
        <v>6</v>
      </c>
      <c r="D33" s="21" t="n">
        <v>361</v>
      </c>
      <c r="E33" s="24" t="n">
        <v>369</v>
      </c>
      <c r="F33" s="20" t="n">
        <v>334</v>
      </c>
      <c r="G33" s="21" t="n">
        <v>488</v>
      </c>
      <c r="H33" s="22" t="n">
        <v>822</v>
      </c>
      <c r="I33" s="23" t="n">
        <v>8236</v>
      </c>
      <c r="J33" s="21" t="n">
        <v>7981</v>
      </c>
      <c r="K33" s="24" t="n">
        <v>16217</v>
      </c>
      <c r="L33" s="20" t="n">
        <v>0</v>
      </c>
      <c r="M33" s="21" t="n">
        <v>0</v>
      </c>
      <c r="N33" s="22" t="n">
        <v>0</v>
      </c>
      <c r="O33" s="23" t="n">
        <v>21</v>
      </c>
      <c r="P33" s="21" t="n">
        <v>26</v>
      </c>
      <c r="Q33" s="22" t="n">
        <v>47</v>
      </c>
    </row>
    <row r="34" customFormat="false" ht="12.75" hidden="false" customHeight="false" outlineLevel="0" collapsed="false">
      <c r="A34" s="46" t="s">
        <v>38</v>
      </c>
      <c r="B34" s="23" t="n">
        <v>0</v>
      </c>
      <c r="C34" s="21" t="n">
        <v>0</v>
      </c>
      <c r="D34" s="21" t="n">
        <v>19</v>
      </c>
      <c r="E34" s="24" t="n">
        <v>19</v>
      </c>
      <c r="F34" s="20" t="n">
        <v>66</v>
      </c>
      <c r="G34" s="21" t="n">
        <v>121</v>
      </c>
      <c r="H34" s="22" t="n">
        <v>187</v>
      </c>
      <c r="I34" s="23" t="n">
        <v>1331</v>
      </c>
      <c r="J34" s="21" t="n">
        <v>1266</v>
      </c>
      <c r="K34" s="24" t="n">
        <v>2597</v>
      </c>
      <c r="L34" s="20" t="n">
        <v>1</v>
      </c>
      <c r="M34" s="21" t="n">
        <v>2</v>
      </c>
      <c r="N34" s="22" t="n">
        <v>3</v>
      </c>
      <c r="O34" s="23" t="n">
        <v>8</v>
      </c>
      <c r="P34" s="21" t="n">
        <v>10</v>
      </c>
      <c r="Q34" s="22" t="n">
        <v>18</v>
      </c>
    </row>
    <row r="35" customFormat="false" ht="12.75" hidden="false" customHeight="false" outlineLevel="0" collapsed="false">
      <c r="A35" s="46" t="s">
        <v>39</v>
      </c>
      <c r="B35" s="23" t="n">
        <v>0</v>
      </c>
      <c r="C35" s="21" t="n">
        <v>0</v>
      </c>
      <c r="D35" s="21" t="n">
        <v>518</v>
      </c>
      <c r="E35" s="24" t="n">
        <v>518</v>
      </c>
      <c r="F35" s="20" t="n">
        <v>493.999999999999</v>
      </c>
      <c r="G35" s="21" t="n">
        <v>673.999999999999</v>
      </c>
      <c r="H35" s="22" t="n">
        <v>1168</v>
      </c>
      <c r="I35" s="23" t="n">
        <v>14553</v>
      </c>
      <c r="J35" s="21" t="n">
        <v>13886</v>
      </c>
      <c r="K35" s="24" t="n">
        <v>28439</v>
      </c>
      <c r="L35" s="20" t="n">
        <v>5</v>
      </c>
      <c r="M35" s="21" t="n">
        <v>10</v>
      </c>
      <c r="N35" s="22" t="n">
        <v>15</v>
      </c>
      <c r="O35" s="23" t="n">
        <v>15</v>
      </c>
      <c r="P35" s="21" t="n">
        <v>14</v>
      </c>
      <c r="Q35" s="22" t="n">
        <v>29</v>
      </c>
    </row>
    <row r="36" customFormat="false" ht="12.75" hidden="false" customHeight="false" outlineLevel="0" collapsed="false">
      <c r="A36" s="54" t="s">
        <v>40</v>
      </c>
      <c r="B36" s="29" t="n">
        <v>0</v>
      </c>
      <c r="C36" s="27" t="n">
        <v>0</v>
      </c>
      <c r="D36" s="27" t="n">
        <v>427</v>
      </c>
      <c r="E36" s="30" t="n">
        <v>427</v>
      </c>
      <c r="F36" s="26" t="n">
        <v>432</v>
      </c>
      <c r="G36" s="27" t="n">
        <v>413</v>
      </c>
      <c r="H36" s="28" t="n">
        <v>845</v>
      </c>
      <c r="I36" s="29" t="n">
        <v>10870</v>
      </c>
      <c r="J36" s="27" t="n">
        <v>10265</v>
      </c>
      <c r="K36" s="30" t="n">
        <v>21135</v>
      </c>
      <c r="L36" s="26" t="n">
        <v>2</v>
      </c>
      <c r="M36" s="27" t="n">
        <v>4</v>
      </c>
      <c r="N36" s="28" t="n">
        <v>5.99999999999999</v>
      </c>
      <c r="O36" s="29" t="n">
        <v>5.99999999999999</v>
      </c>
      <c r="P36" s="27" t="n">
        <v>0.999999999999999</v>
      </c>
      <c r="Q36" s="28" t="n">
        <v>7.00000000000001</v>
      </c>
    </row>
    <row r="37" customFormat="false" ht="12.75" hidden="false" customHeight="false" outlineLevel="0" collapsed="false">
      <c r="A37" s="55" t="s">
        <v>41</v>
      </c>
      <c r="B37" s="35" t="n">
        <v>237.999999999999</v>
      </c>
      <c r="C37" s="33" t="n">
        <v>358.999999999999</v>
      </c>
      <c r="D37" s="33" t="n">
        <v>18978.0000000001</v>
      </c>
      <c r="E37" s="36" t="n">
        <v>19575</v>
      </c>
      <c r="F37" s="32" t="n">
        <v>29573.9999999999</v>
      </c>
      <c r="G37" s="33" t="n">
        <v>65742.9999999999</v>
      </c>
      <c r="H37" s="34" t="n">
        <v>95317</v>
      </c>
      <c r="I37" s="35" t="n">
        <v>1024554</v>
      </c>
      <c r="J37" s="33" t="n">
        <v>981876.000000001</v>
      </c>
      <c r="K37" s="36" t="n">
        <v>2006430</v>
      </c>
      <c r="L37" s="32" t="n">
        <v>743.999999999997</v>
      </c>
      <c r="M37" s="33" t="n">
        <v>2869.99999999998</v>
      </c>
      <c r="N37" s="34" t="n">
        <v>3614.00000000002</v>
      </c>
      <c r="O37" s="35" t="n">
        <v>3020.00000000001</v>
      </c>
      <c r="P37" s="33" t="n">
        <v>2994.99999999999</v>
      </c>
      <c r="Q37" s="34" t="n">
        <v>6015.00000000002</v>
      </c>
    </row>
    <row r="38" customFormat="false" ht="12.75" hidden="false" customHeight="false" outlineLevel="0" collapsed="false"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</row>
    <row r="39" customFormat="false" ht="12.75" hidden="false" customHeight="false" outlineLevel="0" collapsed="false"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</row>
    <row r="42" customFormat="false" ht="12.75" hidden="false" customHeight="false" outlineLevel="0" collapsed="false">
      <c r="A42" s="2" t="n">
        <v>62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</row>
  </sheetData>
  <mergeCells count="9">
    <mergeCell ref="A7:Q7"/>
    <mergeCell ref="A9:Q9"/>
    <mergeCell ref="A10:Q10"/>
    <mergeCell ref="B13:E13"/>
    <mergeCell ref="F13:H13"/>
    <mergeCell ref="I13:K13"/>
    <mergeCell ref="L13:N13"/>
    <mergeCell ref="O13:Q13"/>
    <mergeCell ref="A42:Q42"/>
  </mergeCells>
  <printOptions headings="false" gridLines="false" gridLinesSet="true" horizontalCentered="false" verticalCentered="false"/>
  <pageMargins left="0.840277777777778" right="0.4" top="0.4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6.56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7.56"/>
    <col collapsed="false" customWidth="true" hidden="false" outlineLevel="0" max="8" min="8" style="0" width="9.14"/>
    <col collapsed="false" customWidth="true" hidden="false" outlineLevel="0" max="9" min="9" style="0" width="9.28"/>
    <col collapsed="false" customWidth="true" hidden="false" outlineLevel="0" max="10" min="10" style="0" width="9.14"/>
    <col collapsed="false" customWidth="true" hidden="false" outlineLevel="0" max="11" min="11" style="0" width="6.56"/>
    <col collapsed="false" customWidth="true" hidden="false" outlineLevel="0" max="12" min="12" style="0" width="9.28"/>
    <col collapsed="false" customWidth="true" hidden="false" outlineLevel="0" max="14" min="13" style="0" width="6.56"/>
    <col collapsed="false" customWidth="true" hidden="false" outlineLevel="0" max="15" min="15" style="0" width="9.28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5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</row>
    <row r="8" customFormat="false" ht="13.5" hidden="false" customHeight="tru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</row>
    <row r="9" customFormat="false" ht="12.75" hidden="false" customHeight="false" outlineLevel="0" collapsed="false">
      <c r="A9" s="2" t="s">
        <v>6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5" t="s">
        <v>11</v>
      </c>
      <c r="F13" s="5"/>
      <c r="G13" s="5"/>
      <c r="H13" s="6" t="s">
        <v>12</v>
      </c>
      <c r="I13" s="6"/>
      <c r="J13" s="6" t="s">
        <v>61</v>
      </c>
      <c r="K13" s="5" t="s">
        <v>13</v>
      </c>
      <c r="L13" s="5"/>
      <c r="M13" s="5" t="s">
        <v>62</v>
      </c>
      <c r="N13" s="38" t="s">
        <v>14</v>
      </c>
      <c r="O13" s="38"/>
      <c r="P13" s="38" t="s">
        <v>63</v>
      </c>
    </row>
    <row r="14" customFormat="false" ht="12.75" hidden="false" customHeight="false" outlineLevel="0" collapsed="false">
      <c r="A14" s="39" t="s">
        <v>15</v>
      </c>
      <c r="B14" s="63" t="s">
        <v>64</v>
      </c>
      <c r="C14" s="60" t="s">
        <v>65</v>
      </c>
      <c r="D14" s="61" t="s">
        <v>41</v>
      </c>
      <c r="E14" s="59" t="s">
        <v>64</v>
      </c>
      <c r="F14" s="60" t="s">
        <v>65</v>
      </c>
      <c r="G14" s="62" t="s">
        <v>41</v>
      </c>
      <c r="H14" s="63" t="s">
        <v>64</v>
      </c>
      <c r="I14" s="60" t="s">
        <v>65</v>
      </c>
      <c r="J14" s="61" t="s">
        <v>41</v>
      </c>
      <c r="K14" s="59" t="s">
        <v>64</v>
      </c>
      <c r="L14" s="60" t="s">
        <v>65</v>
      </c>
      <c r="M14" s="62" t="s">
        <v>41</v>
      </c>
      <c r="N14" s="63" t="s">
        <v>64</v>
      </c>
      <c r="O14" s="60" t="s">
        <v>65</v>
      </c>
      <c r="P14" s="62" t="s">
        <v>41</v>
      </c>
    </row>
    <row r="15" customFormat="false" ht="12.75" hidden="false" customHeight="false" outlineLevel="0" collapsed="false">
      <c r="A15" s="45" t="s">
        <v>19</v>
      </c>
      <c r="B15" s="17" t="n">
        <v>814</v>
      </c>
      <c r="C15" s="15" t="n">
        <v>2</v>
      </c>
      <c r="D15" s="18" t="n">
        <v>816</v>
      </c>
      <c r="E15" s="14" t="n">
        <v>4590</v>
      </c>
      <c r="F15" s="15" t="n">
        <v>12</v>
      </c>
      <c r="G15" s="16" t="n">
        <v>4601.99999999999</v>
      </c>
      <c r="H15" s="17" t="n">
        <v>98855.0000000002</v>
      </c>
      <c r="I15" s="15" t="n">
        <v>325</v>
      </c>
      <c r="J15" s="18" t="n">
        <v>99180.0000000001</v>
      </c>
      <c r="K15" s="14" t="n">
        <v>177</v>
      </c>
      <c r="L15" s="15" t="n">
        <v>0</v>
      </c>
      <c r="M15" s="16" t="n">
        <v>177</v>
      </c>
      <c r="N15" s="17" t="n">
        <v>210</v>
      </c>
      <c r="O15" s="15" t="n">
        <v>1</v>
      </c>
      <c r="P15" s="16" t="n">
        <v>211</v>
      </c>
    </row>
    <row r="16" customFormat="false" ht="12.75" hidden="false" customHeight="false" outlineLevel="0" collapsed="false">
      <c r="A16" s="46" t="s">
        <v>20</v>
      </c>
      <c r="B16" s="23" t="n">
        <v>521</v>
      </c>
      <c r="C16" s="21" t="n">
        <v>4</v>
      </c>
      <c r="D16" s="24" t="n">
        <v>525</v>
      </c>
      <c r="E16" s="20" t="n">
        <v>1859</v>
      </c>
      <c r="F16" s="21" t="n">
        <v>11</v>
      </c>
      <c r="G16" s="22" t="n">
        <v>1870</v>
      </c>
      <c r="H16" s="23" t="n">
        <v>31384</v>
      </c>
      <c r="I16" s="21" t="n">
        <v>129</v>
      </c>
      <c r="J16" s="24" t="n">
        <v>31513</v>
      </c>
      <c r="K16" s="20" t="n">
        <v>7.00000000000001</v>
      </c>
      <c r="L16" s="21" t="n">
        <v>0</v>
      </c>
      <c r="M16" s="22" t="n">
        <v>7.00000000000001</v>
      </c>
      <c r="N16" s="23" t="n">
        <v>100</v>
      </c>
      <c r="O16" s="21" t="n">
        <v>2</v>
      </c>
      <c r="P16" s="22" t="n">
        <v>102</v>
      </c>
    </row>
    <row r="17" customFormat="false" ht="12.75" hidden="false" customHeight="false" outlineLevel="0" collapsed="false">
      <c r="A17" s="46" t="s">
        <v>21</v>
      </c>
      <c r="B17" s="23" t="n">
        <v>383</v>
      </c>
      <c r="C17" s="21" t="n">
        <v>3</v>
      </c>
      <c r="D17" s="24" t="n">
        <v>386</v>
      </c>
      <c r="E17" s="20" t="n">
        <v>1696</v>
      </c>
      <c r="F17" s="21" t="n">
        <v>11</v>
      </c>
      <c r="G17" s="22" t="n">
        <v>1707</v>
      </c>
      <c r="H17" s="23" t="n">
        <v>37577</v>
      </c>
      <c r="I17" s="21" t="n">
        <v>305</v>
      </c>
      <c r="J17" s="24" t="n">
        <v>37882</v>
      </c>
      <c r="K17" s="20" t="n">
        <v>21</v>
      </c>
      <c r="L17" s="21" t="n">
        <v>0</v>
      </c>
      <c r="M17" s="22" t="n">
        <v>21</v>
      </c>
      <c r="N17" s="23" t="n">
        <v>114</v>
      </c>
      <c r="O17" s="21" t="n">
        <v>1</v>
      </c>
      <c r="P17" s="22" t="n">
        <v>115</v>
      </c>
    </row>
    <row r="18" customFormat="false" ht="12.75" hidden="false" customHeight="false" outlineLevel="0" collapsed="false">
      <c r="A18" s="46" t="s">
        <v>22</v>
      </c>
      <c r="B18" s="23" t="n">
        <v>294</v>
      </c>
      <c r="C18" s="21"/>
      <c r="D18" s="24" t="n">
        <v>294</v>
      </c>
      <c r="E18" s="20" t="n">
        <v>1233</v>
      </c>
      <c r="F18" s="21"/>
      <c r="G18" s="22" t="n">
        <v>1233</v>
      </c>
      <c r="H18" s="23" t="n">
        <v>22580</v>
      </c>
      <c r="I18" s="21"/>
      <c r="J18" s="24" t="n">
        <v>22580</v>
      </c>
      <c r="K18" s="20" t="n">
        <v>12</v>
      </c>
      <c r="L18" s="21"/>
      <c r="M18" s="22" t="n">
        <v>12</v>
      </c>
      <c r="N18" s="23" t="n">
        <v>119</v>
      </c>
      <c r="O18" s="21"/>
      <c r="P18" s="22" t="n">
        <v>119</v>
      </c>
    </row>
    <row r="19" customFormat="false" ht="12.75" hidden="false" customHeight="false" outlineLevel="0" collapsed="false">
      <c r="A19" s="46" t="s">
        <v>23</v>
      </c>
      <c r="B19" s="23" t="n">
        <v>706</v>
      </c>
      <c r="C19" s="21" t="n">
        <v>2</v>
      </c>
      <c r="D19" s="24" t="n">
        <v>708</v>
      </c>
      <c r="E19" s="20" t="n">
        <v>2824</v>
      </c>
      <c r="F19" s="21" t="n">
        <v>13</v>
      </c>
      <c r="G19" s="22" t="n">
        <v>2837</v>
      </c>
      <c r="H19" s="23" t="n">
        <v>62894</v>
      </c>
      <c r="I19" s="21" t="n">
        <v>403</v>
      </c>
      <c r="J19" s="24" t="n">
        <v>63297</v>
      </c>
      <c r="K19" s="20" t="n">
        <v>21</v>
      </c>
      <c r="L19" s="21" t="n">
        <v>0</v>
      </c>
      <c r="M19" s="22" t="n">
        <v>21</v>
      </c>
      <c r="N19" s="23" t="n">
        <v>180</v>
      </c>
      <c r="O19" s="21" t="n">
        <v>1</v>
      </c>
      <c r="P19" s="22" t="n">
        <v>181</v>
      </c>
    </row>
    <row r="20" customFormat="false" ht="12.75" hidden="false" customHeight="false" outlineLevel="0" collapsed="false">
      <c r="A20" s="46" t="s">
        <v>24</v>
      </c>
      <c r="B20" s="23" t="n">
        <v>896</v>
      </c>
      <c r="C20" s="21" t="n">
        <v>3</v>
      </c>
      <c r="D20" s="24" t="n">
        <v>899</v>
      </c>
      <c r="E20" s="20" t="n">
        <v>3959</v>
      </c>
      <c r="F20" s="21" t="n">
        <v>15</v>
      </c>
      <c r="G20" s="22" t="n">
        <v>3974</v>
      </c>
      <c r="H20" s="23" t="n">
        <v>68823.9999999998</v>
      </c>
      <c r="I20" s="21" t="n">
        <v>327</v>
      </c>
      <c r="J20" s="24" t="n">
        <v>69151</v>
      </c>
      <c r="K20" s="20" t="n">
        <v>70.0000000000001</v>
      </c>
      <c r="L20" s="21" t="n">
        <v>0</v>
      </c>
      <c r="M20" s="22" t="n">
        <v>70</v>
      </c>
      <c r="N20" s="23" t="n">
        <v>176</v>
      </c>
      <c r="O20" s="21" t="n">
        <v>1</v>
      </c>
      <c r="P20" s="22" t="n">
        <v>177</v>
      </c>
    </row>
    <row r="21" customFormat="false" ht="12.75" hidden="false" customHeight="false" outlineLevel="0" collapsed="false">
      <c r="A21" s="46" t="s">
        <v>25</v>
      </c>
      <c r="B21" s="23" t="n">
        <v>633</v>
      </c>
      <c r="C21" s="21" t="n">
        <v>8</v>
      </c>
      <c r="D21" s="24" t="n">
        <v>641</v>
      </c>
      <c r="E21" s="20" t="n">
        <v>4169</v>
      </c>
      <c r="F21" s="21" t="n">
        <v>37</v>
      </c>
      <c r="G21" s="22" t="n">
        <v>4206</v>
      </c>
      <c r="H21" s="23" t="n">
        <v>82473.0000000001</v>
      </c>
      <c r="I21" s="21" t="n">
        <v>360</v>
      </c>
      <c r="J21" s="24" t="n">
        <v>82833</v>
      </c>
      <c r="K21" s="20" t="n">
        <v>120</v>
      </c>
      <c r="L21" s="21" t="n">
        <v>0</v>
      </c>
      <c r="M21" s="22" t="n">
        <v>120</v>
      </c>
      <c r="N21" s="23" t="n">
        <v>302</v>
      </c>
      <c r="O21" s="21" t="n">
        <v>4</v>
      </c>
      <c r="P21" s="22" t="n">
        <v>306.000000000001</v>
      </c>
    </row>
    <row r="22" customFormat="false" ht="12.75" hidden="false" customHeight="false" outlineLevel="0" collapsed="false">
      <c r="A22" s="46" t="s">
        <v>26</v>
      </c>
      <c r="B22" s="23" t="n">
        <v>1062</v>
      </c>
      <c r="C22" s="21" t="n">
        <v>20</v>
      </c>
      <c r="D22" s="24" t="n">
        <v>1082</v>
      </c>
      <c r="E22" s="20" t="n">
        <v>4274.00000000001</v>
      </c>
      <c r="F22" s="21" t="n">
        <v>103</v>
      </c>
      <c r="G22" s="22" t="n">
        <v>4377</v>
      </c>
      <c r="H22" s="23" t="n">
        <v>95420.0000000001</v>
      </c>
      <c r="I22" s="21" t="n">
        <v>965</v>
      </c>
      <c r="J22" s="24" t="n">
        <v>96385</v>
      </c>
      <c r="K22" s="20" t="n">
        <v>66</v>
      </c>
      <c r="L22" s="21" t="n">
        <v>0</v>
      </c>
      <c r="M22" s="22" t="n">
        <v>66</v>
      </c>
      <c r="N22" s="23" t="n">
        <v>289</v>
      </c>
      <c r="O22" s="21" t="n">
        <v>6</v>
      </c>
      <c r="P22" s="22" t="n">
        <v>295</v>
      </c>
    </row>
    <row r="23" customFormat="false" ht="12.75" hidden="false" customHeight="false" outlineLevel="0" collapsed="false">
      <c r="A23" s="46" t="s">
        <v>27</v>
      </c>
      <c r="B23" s="23" t="n">
        <v>3186</v>
      </c>
      <c r="C23" s="21" t="n">
        <v>118</v>
      </c>
      <c r="D23" s="24" t="n">
        <v>3304</v>
      </c>
      <c r="E23" s="20" t="n">
        <v>20010</v>
      </c>
      <c r="F23" s="21" t="n">
        <v>471</v>
      </c>
      <c r="G23" s="22" t="n">
        <v>20481</v>
      </c>
      <c r="H23" s="23" t="n">
        <v>499167.000000001</v>
      </c>
      <c r="I23" s="21" t="n">
        <v>5223</v>
      </c>
      <c r="J23" s="24" t="n">
        <v>504390</v>
      </c>
      <c r="K23" s="20" t="n">
        <v>880.000000000001</v>
      </c>
      <c r="L23" s="21" t="n">
        <v>0</v>
      </c>
      <c r="M23" s="22" t="n">
        <v>879.999999999998</v>
      </c>
      <c r="N23" s="23" t="n">
        <v>1323</v>
      </c>
      <c r="O23" s="21" t="n">
        <v>10</v>
      </c>
      <c r="P23" s="22" t="n">
        <v>1333</v>
      </c>
    </row>
    <row r="24" customFormat="false" ht="12.75" hidden="false" customHeight="false" outlineLevel="0" collapsed="false">
      <c r="A24" s="46" t="s">
        <v>28</v>
      </c>
      <c r="B24" s="23" t="n">
        <v>464</v>
      </c>
      <c r="C24" s="21" t="n">
        <v>3</v>
      </c>
      <c r="D24" s="24" t="n">
        <v>467</v>
      </c>
      <c r="E24" s="20" t="n">
        <v>2652</v>
      </c>
      <c r="F24" s="21" t="n">
        <v>9</v>
      </c>
      <c r="G24" s="22" t="n">
        <v>2661</v>
      </c>
      <c r="H24" s="23" t="n">
        <v>58891</v>
      </c>
      <c r="I24" s="21" t="n">
        <v>179</v>
      </c>
      <c r="J24" s="24" t="n">
        <v>59070</v>
      </c>
      <c r="K24" s="20" t="n">
        <v>49</v>
      </c>
      <c r="L24" s="21" t="n">
        <v>0</v>
      </c>
      <c r="M24" s="22" t="n">
        <v>49</v>
      </c>
      <c r="N24" s="23" t="n">
        <v>194</v>
      </c>
      <c r="O24" s="21" t="n">
        <v>3</v>
      </c>
      <c r="P24" s="22" t="n">
        <v>197</v>
      </c>
    </row>
    <row r="25" customFormat="false" ht="12.75" hidden="false" customHeight="false" outlineLevel="0" collapsed="false">
      <c r="A25" s="46" t="s">
        <v>29</v>
      </c>
      <c r="B25" s="23" t="n">
        <v>1275</v>
      </c>
      <c r="C25" s="21" t="n">
        <v>8</v>
      </c>
      <c r="D25" s="24" t="n">
        <v>1283</v>
      </c>
      <c r="E25" s="20" t="n">
        <v>4281</v>
      </c>
      <c r="F25" s="21" t="n">
        <v>29</v>
      </c>
      <c r="G25" s="22" t="n">
        <v>4310</v>
      </c>
      <c r="H25" s="23" t="n">
        <v>67730.0000000001</v>
      </c>
      <c r="I25" s="21" t="n">
        <v>286</v>
      </c>
      <c r="J25" s="24" t="n">
        <v>68015.9999999999</v>
      </c>
      <c r="K25" s="20" t="n">
        <v>52</v>
      </c>
      <c r="L25" s="21" t="n">
        <v>0</v>
      </c>
      <c r="M25" s="22" t="n">
        <v>52</v>
      </c>
      <c r="N25" s="23" t="n">
        <v>209</v>
      </c>
      <c r="O25" s="21" t="n">
        <v>7</v>
      </c>
      <c r="P25" s="22" t="n">
        <v>216</v>
      </c>
    </row>
    <row r="26" customFormat="false" ht="12.75" hidden="false" customHeight="false" outlineLevel="0" collapsed="false">
      <c r="A26" s="46" t="s">
        <v>30</v>
      </c>
      <c r="B26" s="23" t="n">
        <v>1186</v>
      </c>
      <c r="C26" s="21" t="n">
        <v>15</v>
      </c>
      <c r="D26" s="24" t="n">
        <v>1201</v>
      </c>
      <c r="E26" s="20" t="n">
        <v>4910.99999999998</v>
      </c>
      <c r="F26" s="21" t="n">
        <v>60</v>
      </c>
      <c r="G26" s="22" t="n">
        <v>4970.99999999999</v>
      </c>
      <c r="H26" s="23" t="n">
        <v>116996</v>
      </c>
      <c r="I26" s="21" t="n">
        <v>1244</v>
      </c>
      <c r="J26" s="24" t="n">
        <v>118240</v>
      </c>
      <c r="K26" s="20" t="n">
        <v>52</v>
      </c>
      <c r="L26" s="21" t="n">
        <v>0</v>
      </c>
      <c r="M26" s="22" t="n">
        <v>52</v>
      </c>
      <c r="N26" s="23" t="n">
        <v>226</v>
      </c>
      <c r="O26" s="21" t="n">
        <v>5</v>
      </c>
      <c r="P26" s="22" t="n">
        <v>231</v>
      </c>
    </row>
    <row r="27" customFormat="false" ht="12.75" hidden="false" customHeight="false" outlineLevel="0" collapsed="false">
      <c r="A27" s="46" t="s">
        <v>31</v>
      </c>
      <c r="B27" s="23" t="n">
        <v>2821</v>
      </c>
      <c r="C27" s="21" t="n">
        <v>52</v>
      </c>
      <c r="D27" s="24" t="n">
        <v>2873</v>
      </c>
      <c r="E27" s="20" t="n">
        <v>10461</v>
      </c>
      <c r="F27" s="21" t="n">
        <v>208</v>
      </c>
      <c r="G27" s="22" t="n">
        <v>10669</v>
      </c>
      <c r="H27" s="23" t="n">
        <v>203654.999999999</v>
      </c>
      <c r="I27" s="21" t="n">
        <v>1765</v>
      </c>
      <c r="J27" s="24" t="n">
        <v>205420</v>
      </c>
      <c r="K27" s="20" t="n">
        <v>208</v>
      </c>
      <c r="L27" s="21" t="n">
        <v>0</v>
      </c>
      <c r="M27" s="22" t="n">
        <v>208</v>
      </c>
      <c r="N27" s="23" t="n">
        <v>492</v>
      </c>
      <c r="O27" s="21" t="n">
        <v>10</v>
      </c>
      <c r="P27" s="22" t="n">
        <v>502.000000000002</v>
      </c>
    </row>
    <row r="28" customFormat="false" ht="12.75" hidden="false" customHeight="false" outlineLevel="0" collapsed="false">
      <c r="A28" s="46" t="s">
        <v>32</v>
      </c>
      <c r="B28" s="23" t="n">
        <v>626</v>
      </c>
      <c r="C28" s="21"/>
      <c r="D28" s="24" t="n">
        <v>626</v>
      </c>
      <c r="E28" s="20" t="n">
        <v>1456</v>
      </c>
      <c r="F28" s="21"/>
      <c r="G28" s="22" t="n">
        <v>1456</v>
      </c>
      <c r="H28" s="23" t="n">
        <v>26324</v>
      </c>
      <c r="I28" s="21"/>
      <c r="J28" s="24" t="n">
        <v>26324</v>
      </c>
      <c r="K28" s="20" t="n">
        <v>2</v>
      </c>
      <c r="L28" s="21"/>
      <c r="M28" s="22" t="n">
        <v>2</v>
      </c>
      <c r="N28" s="23" t="n">
        <v>68.0000000000001</v>
      </c>
      <c r="O28" s="21"/>
      <c r="P28" s="22" t="n">
        <v>68.0000000000001</v>
      </c>
    </row>
    <row r="29" customFormat="false" ht="12.75" hidden="false" customHeight="false" outlineLevel="0" collapsed="false">
      <c r="A29" s="46" t="s">
        <v>33</v>
      </c>
      <c r="B29" s="23" t="n">
        <v>300</v>
      </c>
      <c r="C29" s="21"/>
      <c r="D29" s="24" t="n">
        <v>300</v>
      </c>
      <c r="E29" s="20" t="n">
        <v>865</v>
      </c>
      <c r="F29" s="21"/>
      <c r="G29" s="22" t="n">
        <v>865</v>
      </c>
      <c r="H29" s="23" t="n">
        <v>17847</v>
      </c>
      <c r="I29" s="21"/>
      <c r="J29" s="24" t="n">
        <v>17847</v>
      </c>
      <c r="K29" s="20" t="n">
        <v>5</v>
      </c>
      <c r="L29" s="21"/>
      <c r="M29" s="22" t="n">
        <v>5</v>
      </c>
      <c r="N29" s="23" t="n">
        <v>40.0000000000001</v>
      </c>
      <c r="O29" s="21"/>
      <c r="P29" s="22" t="n">
        <v>40.0000000000001</v>
      </c>
    </row>
    <row r="30" customFormat="false" ht="12.75" hidden="false" customHeight="false" outlineLevel="0" collapsed="false">
      <c r="A30" s="46" t="s">
        <v>34</v>
      </c>
      <c r="B30" s="23" t="n">
        <v>316</v>
      </c>
      <c r="C30" s="21" t="n">
        <v>1</v>
      </c>
      <c r="D30" s="24" t="n">
        <v>317</v>
      </c>
      <c r="E30" s="20" t="n">
        <v>906</v>
      </c>
      <c r="F30" s="21" t="n">
        <v>8</v>
      </c>
      <c r="G30" s="22" t="n">
        <v>914</v>
      </c>
      <c r="H30" s="23" t="n">
        <v>14429</v>
      </c>
      <c r="I30" s="21" t="n">
        <v>80</v>
      </c>
      <c r="J30" s="24" t="n">
        <v>14509</v>
      </c>
      <c r="K30" s="20" t="n">
        <v>9</v>
      </c>
      <c r="L30" s="21" t="n">
        <v>0</v>
      </c>
      <c r="M30" s="22" t="n">
        <v>9</v>
      </c>
      <c r="N30" s="23" t="n">
        <v>56</v>
      </c>
      <c r="O30" s="21" t="n">
        <v>1</v>
      </c>
      <c r="P30" s="22" t="n">
        <v>57</v>
      </c>
    </row>
    <row r="31" customFormat="false" ht="12.75" hidden="false" customHeight="false" outlineLevel="0" collapsed="false">
      <c r="A31" s="46" t="s">
        <v>35</v>
      </c>
      <c r="B31" s="23" t="n">
        <v>2021</v>
      </c>
      <c r="C31" s="21" t="n">
        <v>24</v>
      </c>
      <c r="D31" s="24" t="n">
        <v>2045</v>
      </c>
      <c r="E31" s="20" t="n">
        <v>17793</v>
      </c>
      <c r="F31" s="21" t="n">
        <v>124</v>
      </c>
      <c r="G31" s="22" t="n">
        <v>17917</v>
      </c>
      <c r="H31" s="23" t="n">
        <v>353353.000000001</v>
      </c>
      <c r="I31" s="21" t="n">
        <v>2516</v>
      </c>
      <c r="J31" s="24" t="n">
        <v>355869.000000001</v>
      </c>
      <c r="K31" s="20" t="n">
        <v>1715</v>
      </c>
      <c r="L31" s="21" t="n">
        <v>0</v>
      </c>
      <c r="M31" s="22" t="n">
        <v>1715</v>
      </c>
      <c r="N31" s="23" t="n">
        <v>1532</v>
      </c>
      <c r="O31" s="21" t="n">
        <v>14</v>
      </c>
      <c r="P31" s="22" t="n">
        <v>1546</v>
      </c>
    </row>
    <row r="32" customFormat="false" ht="12.75" hidden="false" customHeight="false" outlineLevel="0" collapsed="false">
      <c r="A32" s="46" t="s">
        <v>36</v>
      </c>
      <c r="B32" s="23" t="n">
        <v>469</v>
      </c>
      <c r="C32" s="21" t="n">
        <v>6</v>
      </c>
      <c r="D32" s="24" t="n">
        <v>475</v>
      </c>
      <c r="E32" s="20" t="n">
        <v>3226</v>
      </c>
      <c r="F32" s="21" t="n">
        <v>19</v>
      </c>
      <c r="G32" s="22" t="n">
        <v>3245</v>
      </c>
      <c r="H32" s="23" t="n">
        <v>65143.0000000001</v>
      </c>
      <c r="I32" s="21" t="n">
        <v>393</v>
      </c>
      <c r="J32" s="24" t="n">
        <v>65536</v>
      </c>
      <c r="K32" s="20" t="n">
        <v>124</v>
      </c>
      <c r="L32" s="21" t="n">
        <v>0</v>
      </c>
      <c r="M32" s="22" t="n">
        <v>124</v>
      </c>
      <c r="N32" s="23" t="n">
        <v>215</v>
      </c>
      <c r="O32" s="21" t="n">
        <v>3</v>
      </c>
      <c r="P32" s="22" t="n">
        <v>218</v>
      </c>
    </row>
    <row r="33" customFormat="false" ht="12.75" hidden="false" customHeight="false" outlineLevel="0" collapsed="false">
      <c r="A33" s="46" t="s">
        <v>37</v>
      </c>
      <c r="B33" s="23" t="n">
        <v>367</v>
      </c>
      <c r="C33" s="21" t="n">
        <v>2</v>
      </c>
      <c r="D33" s="24" t="n">
        <v>369</v>
      </c>
      <c r="E33" s="20" t="n">
        <v>817.999999999999</v>
      </c>
      <c r="F33" s="21" t="n">
        <v>4</v>
      </c>
      <c r="G33" s="22" t="n">
        <v>822</v>
      </c>
      <c r="H33" s="23" t="n">
        <v>16146</v>
      </c>
      <c r="I33" s="21" t="n">
        <v>71</v>
      </c>
      <c r="J33" s="24" t="n">
        <v>16217</v>
      </c>
      <c r="K33" s="20" t="n">
        <v>0</v>
      </c>
      <c r="L33" s="21" t="n">
        <v>0</v>
      </c>
      <c r="M33" s="22" t="n">
        <v>0</v>
      </c>
      <c r="N33" s="23" t="n">
        <v>47</v>
      </c>
      <c r="O33" s="21" t="n">
        <v>0</v>
      </c>
      <c r="P33" s="22" t="n">
        <v>47</v>
      </c>
    </row>
    <row r="34" customFormat="false" ht="12.75" hidden="false" customHeight="false" outlineLevel="0" collapsed="false">
      <c r="A34" s="46" t="s">
        <v>38</v>
      </c>
      <c r="B34" s="23" t="n">
        <v>19</v>
      </c>
      <c r="C34" s="21"/>
      <c r="D34" s="24" t="n">
        <v>19</v>
      </c>
      <c r="E34" s="20" t="n">
        <v>187</v>
      </c>
      <c r="F34" s="21"/>
      <c r="G34" s="22" t="n">
        <v>187</v>
      </c>
      <c r="H34" s="23" t="n">
        <v>2597</v>
      </c>
      <c r="I34" s="21"/>
      <c r="J34" s="24" t="n">
        <v>2597</v>
      </c>
      <c r="K34" s="20" t="n">
        <v>3</v>
      </c>
      <c r="L34" s="21"/>
      <c r="M34" s="22" t="n">
        <v>3</v>
      </c>
      <c r="N34" s="23" t="n">
        <v>18</v>
      </c>
      <c r="O34" s="21"/>
      <c r="P34" s="22" t="n">
        <v>18</v>
      </c>
    </row>
    <row r="35" customFormat="false" ht="12.75" hidden="false" customHeight="false" outlineLevel="0" collapsed="false">
      <c r="A35" s="46" t="s">
        <v>39</v>
      </c>
      <c r="B35" s="23" t="n">
        <v>518</v>
      </c>
      <c r="C35" s="21"/>
      <c r="D35" s="24" t="n">
        <v>518</v>
      </c>
      <c r="E35" s="20" t="n">
        <v>1168</v>
      </c>
      <c r="F35" s="21"/>
      <c r="G35" s="22" t="n">
        <v>1168</v>
      </c>
      <c r="H35" s="23" t="n">
        <v>28439</v>
      </c>
      <c r="I35" s="21"/>
      <c r="J35" s="24" t="n">
        <v>28439</v>
      </c>
      <c r="K35" s="20" t="n">
        <v>15</v>
      </c>
      <c r="L35" s="21"/>
      <c r="M35" s="22" t="n">
        <v>15</v>
      </c>
      <c r="N35" s="23" t="n">
        <v>29</v>
      </c>
      <c r="O35" s="21"/>
      <c r="P35" s="22" t="n">
        <v>29</v>
      </c>
    </row>
    <row r="36" customFormat="false" ht="12.75" hidden="false" customHeight="false" outlineLevel="0" collapsed="false">
      <c r="A36" s="47" t="s">
        <v>40</v>
      </c>
      <c r="B36" s="64" t="n">
        <v>427</v>
      </c>
      <c r="C36" s="65"/>
      <c r="D36" s="66" t="n">
        <v>427</v>
      </c>
      <c r="E36" s="67" t="n">
        <v>845</v>
      </c>
      <c r="F36" s="65"/>
      <c r="G36" s="68" t="n">
        <v>845</v>
      </c>
      <c r="H36" s="64" t="n">
        <v>21135</v>
      </c>
      <c r="I36" s="65"/>
      <c r="J36" s="66" t="n">
        <v>21135</v>
      </c>
      <c r="K36" s="67" t="n">
        <v>5.99999999999999</v>
      </c>
      <c r="L36" s="65"/>
      <c r="M36" s="68" t="n">
        <v>5.99999999999999</v>
      </c>
      <c r="N36" s="64" t="n">
        <v>7.00000000000001</v>
      </c>
      <c r="O36" s="65"/>
      <c r="P36" s="68" t="n">
        <v>7.00000000000001</v>
      </c>
    </row>
    <row r="37" customFormat="false" ht="12.75" hidden="false" customHeight="false" outlineLevel="0" collapsed="false">
      <c r="A37" s="48" t="s">
        <v>41</v>
      </c>
      <c r="B37" s="69" t="n">
        <v>19304</v>
      </c>
      <c r="C37" s="70" t="n">
        <v>271</v>
      </c>
      <c r="D37" s="71" t="n">
        <v>19575</v>
      </c>
      <c r="E37" s="72" t="n">
        <v>94183.0000000006</v>
      </c>
      <c r="F37" s="70" t="n">
        <v>1134</v>
      </c>
      <c r="G37" s="73" t="n">
        <v>95317</v>
      </c>
      <c r="H37" s="69" t="n">
        <v>1991859</v>
      </c>
      <c r="I37" s="70" t="n">
        <v>14571</v>
      </c>
      <c r="J37" s="71" t="n">
        <v>2006430</v>
      </c>
      <c r="K37" s="72" t="n">
        <v>3614</v>
      </c>
      <c r="L37" s="70" t="n">
        <v>0</v>
      </c>
      <c r="M37" s="73" t="n">
        <v>3614.00000000002</v>
      </c>
      <c r="N37" s="69" t="n">
        <v>5945.99999999999</v>
      </c>
      <c r="O37" s="70" t="n">
        <v>69</v>
      </c>
      <c r="P37" s="73" t="n">
        <v>6015.00000000002</v>
      </c>
    </row>
    <row r="41" customFormat="false" ht="12.75" hidden="false" customHeight="false" outlineLevel="0" collapsed="false">
      <c r="C41" s="1"/>
    </row>
    <row r="42" customFormat="false" ht="12.75" hidden="false" customHeight="false" outlineLevel="0" collapsed="false">
      <c r="A42" s="2" t="n">
        <v>63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2:P42"/>
  </mergeCells>
  <printOptions headings="false" gridLines="false" gridLinesSet="true" horizontalCentered="false" verticalCentered="false"/>
  <pageMargins left="0.759722222222222" right="0.4" top="0.420138888888889" bottom="0.6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6.56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9.14"/>
    <col collapsed="false" customWidth="true" hidden="false" outlineLevel="0" max="9" min="9" style="0" width="7.7"/>
    <col collapsed="false" customWidth="true" hidden="false" outlineLevel="0" max="10" min="10" style="0" width="9.14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0" width="6.56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6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</row>
    <row r="8" customFormat="false" ht="13.5" hidden="false" customHeight="tru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</row>
    <row r="9" customFormat="false" ht="12.75" hidden="false" customHeight="false" outlineLevel="0" collapsed="false">
      <c r="A9" s="2" t="s">
        <v>6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3" customFormat="false" ht="12.75" hidden="false" customHeight="false" outlineLevel="0" collapsed="false">
      <c r="A13" s="37"/>
      <c r="B13" s="74" t="s">
        <v>10</v>
      </c>
      <c r="C13" s="74"/>
      <c r="D13" s="74"/>
      <c r="E13" s="48" t="s">
        <v>11</v>
      </c>
      <c r="F13" s="48"/>
      <c r="G13" s="48"/>
      <c r="H13" s="48" t="s">
        <v>12</v>
      </c>
      <c r="I13" s="48"/>
      <c r="J13" s="48"/>
      <c r="K13" s="48" t="s">
        <v>13</v>
      </c>
      <c r="L13" s="48"/>
      <c r="M13" s="48" t="s">
        <v>62</v>
      </c>
      <c r="N13" s="48" t="s">
        <v>14</v>
      </c>
      <c r="O13" s="48"/>
      <c r="P13" s="48" t="s">
        <v>63</v>
      </c>
    </row>
    <row r="14" customFormat="false" ht="12.75" hidden="false" customHeight="false" outlineLevel="0" collapsed="false">
      <c r="A14" s="39" t="s">
        <v>15</v>
      </c>
      <c r="B14" s="75" t="s">
        <v>68</v>
      </c>
      <c r="C14" s="76" t="s">
        <v>69</v>
      </c>
      <c r="D14" s="77" t="s">
        <v>18</v>
      </c>
      <c r="E14" s="78" t="s">
        <v>68</v>
      </c>
      <c r="F14" s="76" t="s">
        <v>69</v>
      </c>
      <c r="G14" s="79" t="s">
        <v>18</v>
      </c>
      <c r="H14" s="78" t="s">
        <v>68</v>
      </c>
      <c r="I14" s="76" t="s">
        <v>69</v>
      </c>
      <c r="J14" s="79" t="s">
        <v>18</v>
      </c>
      <c r="K14" s="78" t="s">
        <v>68</v>
      </c>
      <c r="L14" s="76" t="s">
        <v>69</v>
      </c>
      <c r="M14" s="79" t="s">
        <v>18</v>
      </c>
      <c r="N14" s="78" t="s">
        <v>68</v>
      </c>
      <c r="O14" s="76" t="s">
        <v>69</v>
      </c>
      <c r="P14" s="79" t="s">
        <v>18</v>
      </c>
    </row>
    <row r="15" customFormat="false" ht="12.75" hidden="false" customHeight="false" outlineLevel="0" collapsed="false">
      <c r="A15" s="80" t="s">
        <v>19</v>
      </c>
      <c r="B15" s="17" t="n">
        <v>787</v>
      </c>
      <c r="C15" s="15" t="n">
        <v>29</v>
      </c>
      <c r="D15" s="18" t="n">
        <v>816</v>
      </c>
      <c r="E15" s="14" t="n">
        <v>4524</v>
      </c>
      <c r="F15" s="15" t="n">
        <v>78</v>
      </c>
      <c r="G15" s="16" t="n">
        <v>4601.99999999999</v>
      </c>
      <c r="H15" s="14" t="n">
        <v>97753.0000000002</v>
      </c>
      <c r="I15" s="15" t="n">
        <v>1427</v>
      </c>
      <c r="J15" s="16" t="n">
        <v>99180.0000000001</v>
      </c>
      <c r="K15" s="14" t="n">
        <v>177</v>
      </c>
      <c r="L15" s="15" t="n">
        <v>0</v>
      </c>
      <c r="M15" s="16" t="n">
        <v>177</v>
      </c>
      <c r="N15" s="14" t="n">
        <v>211</v>
      </c>
      <c r="O15" s="15" t="n">
        <v>0</v>
      </c>
      <c r="P15" s="16" t="n">
        <v>211</v>
      </c>
    </row>
    <row r="16" customFormat="false" ht="12.75" hidden="false" customHeight="false" outlineLevel="0" collapsed="false">
      <c r="A16" s="81" t="s">
        <v>20</v>
      </c>
      <c r="B16" s="23" t="n">
        <v>441</v>
      </c>
      <c r="C16" s="21" t="n">
        <v>84</v>
      </c>
      <c r="D16" s="24" t="n">
        <v>525</v>
      </c>
      <c r="E16" s="20" t="n">
        <v>1614</v>
      </c>
      <c r="F16" s="21" t="n">
        <v>256</v>
      </c>
      <c r="G16" s="22" t="n">
        <v>1870</v>
      </c>
      <c r="H16" s="20" t="n">
        <v>26877</v>
      </c>
      <c r="I16" s="21" t="n">
        <v>4636</v>
      </c>
      <c r="J16" s="22" t="n">
        <v>31513</v>
      </c>
      <c r="K16" s="20" t="n">
        <v>7</v>
      </c>
      <c r="L16" s="21" t="n">
        <v>0</v>
      </c>
      <c r="M16" s="22" t="n">
        <v>7.00000000000001</v>
      </c>
      <c r="N16" s="20" t="n">
        <v>99</v>
      </c>
      <c r="O16" s="21" t="n">
        <v>3</v>
      </c>
      <c r="P16" s="22" t="n">
        <v>102</v>
      </c>
    </row>
    <row r="17" customFormat="false" ht="12.75" hidden="false" customHeight="false" outlineLevel="0" collapsed="false">
      <c r="A17" s="81" t="s">
        <v>21</v>
      </c>
      <c r="B17" s="23" t="n">
        <v>326</v>
      </c>
      <c r="C17" s="21" t="n">
        <v>60</v>
      </c>
      <c r="D17" s="24" t="n">
        <v>386</v>
      </c>
      <c r="E17" s="20" t="n">
        <v>1563</v>
      </c>
      <c r="F17" s="21" t="n">
        <v>144</v>
      </c>
      <c r="G17" s="22" t="n">
        <v>1707</v>
      </c>
      <c r="H17" s="20" t="n">
        <v>34730</v>
      </c>
      <c r="I17" s="21" t="n">
        <v>3152</v>
      </c>
      <c r="J17" s="22" t="n">
        <v>37882</v>
      </c>
      <c r="K17" s="20" t="n">
        <v>20</v>
      </c>
      <c r="L17" s="21" t="n">
        <v>1</v>
      </c>
      <c r="M17" s="22" t="n">
        <v>21</v>
      </c>
      <c r="N17" s="20" t="n">
        <v>112</v>
      </c>
      <c r="O17" s="21" t="n">
        <v>3</v>
      </c>
      <c r="P17" s="22" t="n">
        <v>115</v>
      </c>
    </row>
    <row r="18" customFormat="false" ht="12.75" hidden="false" customHeight="false" outlineLevel="0" collapsed="false">
      <c r="A18" s="81" t="s">
        <v>22</v>
      </c>
      <c r="B18" s="23" t="n">
        <v>280</v>
      </c>
      <c r="C18" s="21" t="n">
        <v>14</v>
      </c>
      <c r="D18" s="24" t="n">
        <v>294</v>
      </c>
      <c r="E18" s="20" t="n">
        <v>1213</v>
      </c>
      <c r="F18" s="21" t="n">
        <v>20</v>
      </c>
      <c r="G18" s="22" t="n">
        <v>1233</v>
      </c>
      <c r="H18" s="20" t="n">
        <v>22182</v>
      </c>
      <c r="I18" s="21" t="n">
        <v>398</v>
      </c>
      <c r="J18" s="22" t="n">
        <v>22580</v>
      </c>
      <c r="K18" s="20" t="n">
        <v>12</v>
      </c>
      <c r="L18" s="21" t="n">
        <v>0</v>
      </c>
      <c r="M18" s="22" t="n">
        <v>12</v>
      </c>
      <c r="N18" s="20" t="n">
        <v>119</v>
      </c>
      <c r="O18" s="21" t="n">
        <v>0</v>
      </c>
      <c r="P18" s="22" t="n">
        <v>119</v>
      </c>
    </row>
    <row r="19" customFormat="false" ht="12.75" hidden="false" customHeight="false" outlineLevel="0" collapsed="false">
      <c r="A19" s="81" t="s">
        <v>23</v>
      </c>
      <c r="B19" s="23" t="n">
        <v>596</v>
      </c>
      <c r="C19" s="21" t="n">
        <v>112</v>
      </c>
      <c r="D19" s="24" t="n">
        <v>708</v>
      </c>
      <c r="E19" s="20" t="n">
        <v>2554</v>
      </c>
      <c r="F19" s="21" t="n">
        <v>283</v>
      </c>
      <c r="G19" s="22" t="n">
        <v>2837</v>
      </c>
      <c r="H19" s="20" t="n">
        <v>56730</v>
      </c>
      <c r="I19" s="21" t="n">
        <v>6567</v>
      </c>
      <c r="J19" s="22" t="n">
        <v>63297</v>
      </c>
      <c r="K19" s="20" t="n">
        <v>21</v>
      </c>
      <c r="L19" s="21" t="n">
        <v>0</v>
      </c>
      <c r="M19" s="22" t="n">
        <v>21</v>
      </c>
      <c r="N19" s="20" t="n">
        <v>180</v>
      </c>
      <c r="O19" s="21" t="n">
        <v>1</v>
      </c>
      <c r="P19" s="22" t="n">
        <v>181</v>
      </c>
    </row>
    <row r="20" customFormat="false" ht="12.75" hidden="false" customHeight="false" outlineLevel="0" collapsed="false">
      <c r="A20" s="81" t="s">
        <v>24</v>
      </c>
      <c r="B20" s="23" t="n">
        <v>562</v>
      </c>
      <c r="C20" s="21" t="n">
        <v>337</v>
      </c>
      <c r="D20" s="24" t="n">
        <v>899</v>
      </c>
      <c r="E20" s="20" t="n">
        <v>3084</v>
      </c>
      <c r="F20" s="21" t="n">
        <v>890</v>
      </c>
      <c r="G20" s="22" t="n">
        <v>3974</v>
      </c>
      <c r="H20" s="20" t="n">
        <v>52416.9999999999</v>
      </c>
      <c r="I20" s="21" t="n">
        <v>16734</v>
      </c>
      <c r="J20" s="22" t="n">
        <v>69151</v>
      </c>
      <c r="K20" s="20" t="n">
        <v>69</v>
      </c>
      <c r="L20" s="21" t="n">
        <v>0.999999999999999</v>
      </c>
      <c r="M20" s="22" t="n">
        <v>70</v>
      </c>
      <c r="N20" s="20" t="n">
        <v>173</v>
      </c>
      <c r="O20" s="21" t="n">
        <v>4</v>
      </c>
      <c r="P20" s="22" t="n">
        <v>177</v>
      </c>
    </row>
    <row r="21" customFormat="false" ht="12.75" hidden="false" customHeight="false" outlineLevel="0" collapsed="false">
      <c r="A21" s="81" t="s">
        <v>25</v>
      </c>
      <c r="B21" s="23" t="n">
        <v>641</v>
      </c>
      <c r="C21" s="21"/>
      <c r="D21" s="24" t="n">
        <v>641</v>
      </c>
      <c r="E21" s="20" t="n">
        <v>4206</v>
      </c>
      <c r="F21" s="21"/>
      <c r="G21" s="22" t="n">
        <v>4206</v>
      </c>
      <c r="H21" s="20" t="n">
        <v>82833</v>
      </c>
      <c r="I21" s="21"/>
      <c r="J21" s="22" t="n">
        <v>82833</v>
      </c>
      <c r="K21" s="20" t="n">
        <v>120</v>
      </c>
      <c r="L21" s="21"/>
      <c r="M21" s="22" t="n">
        <v>120</v>
      </c>
      <c r="N21" s="20" t="n">
        <v>306.000000000001</v>
      </c>
      <c r="O21" s="21"/>
      <c r="P21" s="22" t="n">
        <v>306.000000000001</v>
      </c>
    </row>
    <row r="22" customFormat="false" ht="12.75" hidden="false" customHeight="false" outlineLevel="0" collapsed="false">
      <c r="A22" s="81" t="s">
        <v>26</v>
      </c>
      <c r="B22" s="23" t="n">
        <v>1039</v>
      </c>
      <c r="C22" s="21" t="n">
        <v>43</v>
      </c>
      <c r="D22" s="24" t="n">
        <v>1082</v>
      </c>
      <c r="E22" s="20" t="n">
        <v>4262</v>
      </c>
      <c r="F22" s="21" t="n">
        <v>115</v>
      </c>
      <c r="G22" s="22" t="n">
        <v>4377</v>
      </c>
      <c r="H22" s="20" t="n">
        <v>93775</v>
      </c>
      <c r="I22" s="21" t="n">
        <v>2610</v>
      </c>
      <c r="J22" s="22" t="n">
        <v>96385</v>
      </c>
      <c r="K22" s="20" t="n">
        <v>66</v>
      </c>
      <c r="L22" s="21" t="n">
        <v>0</v>
      </c>
      <c r="M22" s="22" t="n">
        <v>66</v>
      </c>
      <c r="N22" s="20" t="n">
        <v>295</v>
      </c>
      <c r="O22" s="21" t="n">
        <v>0</v>
      </c>
      <c r="P22" s="22" t="n">
        <v>295</v>
      </c>
    </row>
    <row r="23" customFormat="false" ht="12.75" hidden="false" customHeight="false" outlineLevel="0" collapsed="false">
      <c r="A23" s="81" t="s">
        <v>27</v>
      </c>
      <c r="B23" s="23" t="n">
        <v>3304</v>
      </c>
      <c r="C23" s="21"/>
      <c r="D23" s="24" t="n">
        <v>3304</v>
      </c>
      <c r="E23" s="20" t="n">
        <v>20481</v>
      </c>
      <c r="F23" s="21"/>
      <c r="G23" s="22" t="n">
        <v>20481</v>
      </c>
      <c r="H23" s="20" t="n">
        <v>504390</v>
      </c>
      <c r="I23" s="21"/>
      <c r="J23" s="22" t="n">
        <v>504390</v>
      </c>
      <c r="K23" s="20" t="n">
        <v>879.999999999998</v>
      </c>
      <c r="L23" s="21"/>
      <c r="M23" s="22" t="n">
        <v>879.999999999998</v>
      </c>
      <c r="N23" s="20" t="n">
        <v>1333</v>
      </c>
      <c r="O23" s="21"/>
      <c r="P23" s="22" t="n">
        <v>1333</v>
      </c>
    </row>
    <row r="24" customFormat="false" ht="12.75" hidden="false" customHeight="false" outlineLevel="0" collapsed="false">
      <c r="A24" s="81" t="s">
        <v>28</v>
      </c>
      <c r="B24" s="23" t="n">
        <v>366</v>
      </c>
      <c r="C24" s="21" t="n">
        <v>101</v>
      </c>
      <c r="D24" s="24" t="n">
        <v>467</v>
      </c>
      <c r="E24" s="20" t="n">
        <v>2221</v>
      </c>
      <c r="F24" s="21" t="n">
        <v>440</v>
      </c>
      <c r="G24" s="22" t="n">
        <v>2661</v>
      </c>
      <c r="H24" s="20" t="n">
        <v>49466</v>
      </c>
      <c r="I24" s="21" t="n">
        <v>9604</v>
      </c>
      <c r="J24" s="22" t="n">
        <v>59070</v>
      </c>
      <c r="K24" s="20" t="n">
        <v>48</v>
      </c>
      <c r="L24" s="21" t="n">
        <v>1</v>
      </c>
      <c r="M24" s="22" t="n">
        <v>49</v>
      </c>
      <c r="N24" s="20" t="n">
        <v>178</v>
      </c>
      <c r="O24" s="21" t="n">
        <v>19</v>
      </c>
      <c r="P24" s="22" t="n">
        <v>197</v>
      </c>
    </row>
    <row r="25" customFormat="false" ht="12.75" hidden="false" customHeight="false" outlineLevel="0" collapsed="false">
      <c r="A25" s="81" t="s">
        <v>29</v>
      </c>
      <c r="B25" s="23" t="n">
        <v>1240</v>
      </c>
      <c r="C25" s="21" t="n">
        <v>43</v>
      </c>
      <c r="D25" s="24" t="n">
        <v>1283</v>
      </c>
      <c r="E25" s="20" t="n">
        <v>4160</v>
      </c>
      <c r="F25" s="21" t="n">
        <v>150</v>
      </c>
      <c r="G25" s="22" t="n">
        <v>4310</v>
      </c>
      <c r="H25" s="20" t="n">
        <v>66385</v>
      </c>
      <c r="I25" s="21" t="n">
        <v>1631</v>
      </c>
      <c r="J25" s="22" t="n">
        <v>68015.9999999999</v>
      </c>
      <c r="K25" s="20" t="n">
        <v>50</v>
      </c>
      <c r="L25" s="21" t="n">
        <v>2</v>
      </c>
      <c r="M25" s="22" t="n">
        <v>52</v>
      </c>
      <c r="N25" s="20" t="n">
        <v>214</v>
      </c>
      <c r="O25" s="21" t="n">
        <v>2</v>
      </c>
      <c r="P25" s="22" t="n">
        <v>216</v>
      </c>
    </row>
    <row r="26" customFormat="false" ht="12.75" hidden="false" customHeight="false" outlineLevel="0" collapsed="false">
      <c r="A26" s="81" t="s">
        <v>30</v>
      </c>
      <c r="B26" s="23" t="n">
        <v>1201</v>
      </c>
      <c r="C26" s="21"/>
      <c r="D26" s="24" t="n">
        <v>1201</v>
      </c>
      <c r="E26" s="20" t="n">
        <v>4970.99999999999</v>
      </c>
      <c r="F26" s="21"/>
      <c r="G26" s="22" t="n">
        <v>4970.99999999999</v>
      </c>
      <c r="H26" s="20" t="n">
        <v>118240</v>
      </c>
      <c r="I26" s="21"/>
      <c r="J26" s="22" t="n">
        <v>118240</v>
      </c>
      <c r="K26" s="20" t="n">
        <v>52</v>
      </c>
      <c r="L26" s="21"/>
      <c r="M26" s="22" t="n">
        <v>52</v>
      </c>
      <c r="N26" s="20" t="n">
        <v>231</v>
      </c>
      <c r="O26" s="21"/>
      <c r="P26" s="22" t="n">
        <v>231</v>
      </c>
    </row>
    <row r="27" customFormat="false" ht="12.75" hidden="false" customHeight="false" outlineLevel="0" collapsed="false">
      <c r="A27" s="81" t="s">
        <v>31</v>
      </c>
      <c r="B27" s="23" t="n">
        <v>2873</v>
      </c>
      <c r="C27" s="21"/>
      <c r="D27" s="24" t="n">
        <v>2873</v>
      </c>
      <c r="E27" s="20" t="n">
        <v>10669</v>
      </c>
      <c r="F27" s="21"/>
      <c r="G27" s="22" t="n">
        <v>10669</v>
      </c>
      <c r="H27" s="20" t="n">
        <v>205420</v>
      </c>
      <c r="I27" s="21"/>
      <c r="J27" s="22" t="n">
        <v>205420</v>
      </c>
      <c r="K27" s="20" t="n">
        <v>208</v>
      </c>
      <c r="L27" s="21"/>
      <c r="M27" s="22" t="n">
        <v>208</v>
      </c>
      <c r="N27" s="20" t="n">
        <v>502.000000000002</v>
      </c>
      <c r="O27" s="21"/>
      <c r="P27" s="22" t="n">
        <v>502.000000000002</v>
      </c>
    </row>
    <row r="28" customFormat="false" ht="12.75" hidden="false" customHeight="false" outlineLevel="0" collapsed="false">
      <c r="A28" s="81" t="s">
        <v>32</v>
      </c>
      <c r="B28" s="23" t="n">
        <v>235</v>
      </c>
      <c r="C28" s="21" t="n">
        <v>391</v>
      </c>
      <c r="D28" s="24" t="n">
        <v>626</v>
      </c>
      <c r="E28" s="20" t="n">
        <v>747</v>
      </c>
      <c r="F28" s="21" t="n">
        <v>709.000000000001</v>
      </c>
      <c r="G28" s="22" t="n">
        <v>1456</v>
      </c>
      <c r="H28" s="20" t="n">
        <v>15493</v>
      </c>
      <c r="I28" s="21" t="n">
        <v>10831</v>
      </c>
      <c r="J28" s="22" t="n">
        <v>26324</v>
      </c>
      <c r="K28" s="20" t="n">
        <v>2</v>
      </c>
      <c r="L28" s="21" t="n">
        <v>0</v>
      </c>
      <c r="M28" s="22" t="n">
        <v>2</v>
      </c>
      <c r="N28" s="20" t="n">
        <v>66</v>
      </c>
      <c r="O28" s="21" t="n">
        <v>2</v>
      </c>
      <c r="P28" s="22" t="n">
        <v>68.0000000000001</v>
      </c>
    </row>
    <row r="29" customFormat="false" ht="12.75" hidden="false" customHeight="false" outlineLevel="0" collapsed="false">
      <c r="A29" s="81" t="s">
        <v>33</v>
      </c>
      <c r="B29" s="23" t="n">
        <v>185</v>
      </c>
      <c r="C29" s="21" t="n">
        <v>115</v>
      </c>
      <c r="D29" s="24" t="n">
        <v>300</v>
      </c>
      <c r="E29" s="20" t="n">
        <v>600</v>
      </c>
      <c r="F29" s="21" t="n">
        <v>265</v>
      </c>
      <c r="G29" s="22" t="n">
        <v>865</v>
      </c>
      <c r="H29" s="20" t="n">
        <v>12972</v>
      </c>
      <c r="I29" s="21" t="n">
        <v>4875</v>
      </c>
      <c r="J29" s="22" t="n">
        <v>17847</v>
      </c>
      <c r="K29" s="20" t="n">
        <v>4</v>
      </c>
      <c r="L29" s="21" t="n">
        <v>1</v>
      </c>
      <c r="M29" s="22" t="n">
        <v>5</v>
      </c>
      <c r="N29" s="20" t="n">
        <v>31</v>
      </c>
      <c r="O29" s="21" t="n">
        <v>9</v>
      </c>
      <c r="P29" s="22" t="n">
        <v>40.0000000000001</v>
      </c>
    </row>
    <row r="30" customFormat="false" ht="12.75" hidden="false" customHeight="false" outlineLevel="0" collapsed="false">
      <c r="A30" s="81" t="s">
        <v>34</v>
      </c>
      <c r="B30" s="23" t="n">
        <v>143</v>
      </c>
      <c r="C30" s="21" t="n">
        <v>174</v>
      </c>
      <c r="D30" s="24" t="n">
        <v>317</v>
      </c>
      <c r="E30" s="20" t="n">
        <v>598</v>
      </c>
      <c r="F30" s="21" t="n">
        <v>316</v>
      </c>
      <c r="G30" s="22" t="n">
        <v>914</v>
      </c>
      <c r="H30" s="20" t="n">
        <v>9644</v>
      </c>
      <c r="I30" s="21" t="n">
        <v>4865</v>
      </c>
      <c r="J30" s="22" t="n">
        <v>14509</v>
      </c>
      <c r="K30" s="20" t="n">
        <v>8</v>
      </c>
      <c r="L30" s="21" t="n">
        <v>1</v>
      </c>
      <c r="M30" s="22" t="n">
        <v>9</v>
      </c>
      <c r="N30" s="20" t="n">
        <v>52</v>
      </c>
      <c r="O30" s="21" t="n">
        <v>5</v>
      </c>
      <c r="P30" s="22" t="n">
        <v>57</v>
      </c>
    </row>
    <row r="31" customFormat="false" ht="12.75" hidden="false" customHeight="false" outlineLevel="0" collapsed="false">
      <c r="A31" s="81" t="s">
        <v>35</v>
      </c>
      <c r="B31" s="23" t="n">
        <v>1962</v>
      </c>
      <c r="C31" s="21" t="n">
        <v>83</v>
      </c>
      <c r="D31" s="24" t="n">
        <v>2045</v>
      </c>
      <c r="E31" s="20" t="n">
        <v>17633</v>
      </c>
      <c r="F31" s="21" t="n">
        <v>284</v>
      </c>
      <c r="G31" s="22" t="n">
        <v>17917</v>
      </c>
      <c r="H31" s="20" t="n">
        <v>348173</v>
      </c>
      <c r="I31" s="21" t="n">
        <v>7696</v>
      </c>
      <c r="J31" s="22" t="n">
        <v>355869.000000001</v>
      </c>
      <c r="K31" s="20" t="n">
        <v>1711</v>
      </c>
      <c r="L31" s="21" t="n">
        <v>4</v>
      </c>
      <c r="M31" s="22" t="n">
        <v>1715</v>
      </c>
      <c r="N31" s="20" t="n">
        <v>1532</v>
      </c>
      <c r="O31" s="21" t="n">
        <v>14</v>
      </c>
      <c r="P31" s="22" t="n">
        <v>1546</v>
      </c>
    </row>
    <row r="32" customFormat="false" ht="12.75" hidden="false" customHeight="false" outlineLevel="0" collapsed="false">
      <c r="A32" s="81" t="s">
        <v>36</v>
      </c>
      <c r="B32" s="23" t="n">
        <v>412</v>
      </c>
      <c r="C32" s="21" t="n">
        <v>63</v>
      </c>
      <c r="D32" s="24" t="n">
        <v>475</v>
      </c>
      <c r="E32" s="20" t="n">
        <v>3060</v>
      </c>
      <c r="F32" s="21" t="n">
        <v>185</v>
      </c>
      <c r="G32" s="22" t="n">
        <v>3245</v>
      </c>
      <c r="H32" s="20" t="n">
        <v>60629</v>
      </c>
      <c r="I32" s="21" t="n">
        <v>4907</v>
      </c>
      <c r="J32" s="22" t="n">
        <v>65536</v>
      </c>
      <c r="K32" s="20" t="n">
        <v>120</v>
      </c>
      <c r="L32" s="21" t="n">
        <v>4</v>
      </c>
      <c r="M32" s="22" t="n">
        <v>124</v>
      </c>
      <c r="N32" s="20" t="n">
        <v>217</v>
      </c>
      <c r="O32" s="21" t="n">
        <v>1</v>
      </c>
      <c r="P32" s="22" t="n">
        <v>218</v>
      </c>
    </row>
    <row r="33" customFormat="false" ht="12.75" hidden="false" customHeight="false" outlineLevel="0" collapsed="false">
      <c r="A33" s="81" t="s">
        <v>37</v>
      </c>
      <c r="B33" s="23" t="n">
        <v>283</v>
      </c>
      <c r="C33" s="21" t="n">
        <v>86</v>
      </c>
      <c r="D33" s="24" t="n">
        <v>369</v>
      </c>
      <c r="E33" s="20" t="n">
        <v>698</v>
      </c>
      <c r="F33" s="21" t="n">
        <v>124</v>
      </c>
      <c r="G33" s="22" t="n">
        <v>822</v>
      </c>
      <c r="H33" s="20" t="n">
        <v>14191</v>
      </c>
      <c r="I33" s="21" t="n">
        <v>2026</v>
      </c>
      <c r="J33" s="22" t="n">
        <v>16217</v>
      </c>
      <c r="K33" s="20" t="n">
        <v>0</v>
      </c>
      <c r="L33" s="21" t="n">
        <v>0</v>
      </c>
      <c r="M33" s="22" t="n">
        <v>0</v>
      </c>
      <c r="N33" s="20" t="n">
        <v>45</v>
      </c>
      <c r="O33" s="21" t="n">
        <v>2</v>
      </c>
      <c r="P33" s="22" t="n">
        <v>47</v>
      </c>
    </row>
    <row r="34" customFormat="false" ht="12.75" hidden="false" customHeight="false" outlineLevel="0" collapsed="false">
      <c r="A34" s="81" t="s">
        <v>38</v>
      </c>
      <c r="B34" s="23" t="n">
        <v>19</v>
      </c>
      <c r="C34" s="21"/>
      <c r="D34" s="24" t="n">
        <v>19</v>
      </c>
      <c r="E34" s="20" t="n">
        <v>187</v>
      </c>
      <c r="F34" s="21"/>
      <c r="G34" s="22" t="n">
        <v>187</v>
      </c>
      <c r="H34" s="20" t="n">
        <v>2597</v>
      </c>
      <c r="I34" s="21"/>
      <c r="J34" s="22" t="n">
        <v>2597</v>
      </c>
      <c r="K34" s="20" t="n">
        <v>3</v>
      </c>
      <c r="L34" s="21"/>
      <c r="M34" s="22" t="n">
        <v>3</v>
      </c>
      <c r="N34" s="20" t="n">
        <v>18</v>
      </c>
      <c r="O34" s="21"/>
      <c r="P34" s="22" t="n">
        <v>18</v>
      </c>
    </row>
    <row r="35" customFormat="false" ht="12.75" hidden="false" customHeight="false" outlineLevel="0" collapsed="false">
      <c r="A35" s="81" t="s">
        <v>39</v>
      </c>
      <c r="B35" s="23" t="n">
        <v>398</v>
      </c>
      <c r="C35" s="21" t="n">
        <v>120</v>
      </c>
      <c r="D35" s="24" t="n">
        <v>518</v>
      </c>
      <c r="E35" s="20" t="n">
        <v>964.000000000001</v>
      </c>
      <c r="F35" s="21" t="n">
        <v>204</v>
      </c>
      <c r="G35" s="22" t="n">
        <v>1168</v>
      </c>
      <c r="H35" s="20" t="n">
        <v>24248</v>
      </c>
      <c r="I35" s="21" t="n">
        <v>4191</v>
      </c>
      <c r="J35" s="22" t="n">
        <v>28439</v>
      </c>
      <c r="K35" s="20" t="n">
        <v>15</v>
      </c>
      <c r="L35" s="21" t="n">
        <v>0</v>
      </c>
      <c r="M35" s="22" t="n">
        <v>15</v>
      </c>
      <c r="N35" s="20" t="n">
        <v>29</v>
      </c>
      <c r="O35" s="21" t="n">
        <v>0</v>
      </c>
      <c r="P35" s="22" t="n">
        <v>29</v>
      </c>
    </row>
    <row r="36" customFormat="false" ht="12.75" hidden="false" customHeight="false" outlineLevel="0" collapsed="false">
      <c r="A36" s="82" t="s">
        <v>40</v>
      </c>
      <c r="B36" s="29" t="n">
        <v>273</v>
      </c>
      <c r="C36" s="27" t="n">
        <v>154</v>
      </c>
      <c r="D36" s="30" t="n">
        <v>427</v>
      </c>
      <c r="E36" s="26" t="n">
        <v>568</v>
      </c>
      <c r="F36" s="27" t="n">
        <v>277</v>
      </c>
      <c r="G36" s="28" t="n">
        <v>845</v>
      </c>
      <c r="H36" s="26" t="n">
        <v>15785</v>
      </c>
      <c r="I36" s="27" t="n">
        <v>5350</v>
      </c>
      <c r="J36" s="28" t="n">
        <v>21135</v>
      </c>
      <c r="K36" s="26" t="n">
        <v>6</v>
      </c>
      <c r="L36" s="27" t="n">
        <v>0</v>
      </c>
      <c r="M36" s="28" t="n">
        <v>5.99999999999999</v>
      </c>
      <c r="N36" s="26" t="n">
        <v>7</v>
      </c>
      <c r="O36" s="27" t="n">
        <v>0</v>
      </c>
      <c r="P36" s="28" t="n">
        <v>7.00000000000001</v>
      </c>
    </row>
    <row r="37" customFormat="false" ht="12.75" hidden="false" customHeight="false" outlineLevel="0" collapsed="false">
      <c r="A37" s="83" t="s">
        <v>41</v>
      </c>
      <c r="B37" s="35" t="n">
        <v>17566</v>
      </c>
      <c r="C37" s="33" t="n">
        <v>2009</v>
      </c>
      <c r="D37" s="36" t="n">
        <v>19575</v>
      </c>
      <c r="E37" s="32" t="n">
        <v>90577</v>
      </c>
      <c r="F37" s="33" t="n">
        <v>4740.00000000001</v>
      </c>
      <c r="G37" s="34" t="n">
        <v>95317</v>
      </c>
      <c r="H37" s="32" t="n">
        <v>1914930.00000001</v>
      </c>
      <c r="I37" s="33" t="n">
        <v>91500.0000000002</v>
      </c>
      <c r="J37" s="34" t="n">
        <v>2006430</v>
      </c>
      <c r="K37" s="32" t="n">
        <v>3599.00000000002</v>
      </c>
      <c r="L37" s="33" t="n">
        <v>15</v>
      </c>
      <c r="M37" s="34" t="n">
        <v>3614.00000000002</v>
      </c>
      <c r="N37" s="32" t="n">
        <v>5950.00000000005</v>
      </c>
      <c r="O37" s="33" t="n">
        <v>64.9999999999999</v>
      </c>
      <c r="P37" s="34" t="n">
        <v>6015.00000000002</v>
      </c>
    </row>
    <row r="42" customFormat="false" ht="12.75" hidden="false" customHeight="false" outlineLevel="0" collapsed="false">
      <c r="A42" s="2" t="n">
        <v>64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2:P42"/>
  </mergeCells>
  <printOptions headings="false" gridLines="false" gridLinesSet="true" horizontalCentered="false" verticalCentered="false"/>
  <pageMargins left="0.759722222222222" right="0.209722222222222" top="0.4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0" width="8.41"/>
    <col collapsed="false" customWidth="true" hidden="false" outlineLevel="0" max="8" min="3" style="0" width="7.56"/>
    <col collapsed="false" customWidth="true" hidden="false" outlineLevel="0" max="9" min="9" style="0" width="9.14"/>
    <col collapsed="false" customWidth="true" hidden="false" outlineLevel="0" max="22" min="10" style="0" width="7.56"/>
    <col collapsed="false" customWidth="true" hidden="false" outlineLevel="0" max="23" min="23" style="0" width="9.14"/>
    <col collapsed="false" customWidth="true" hidden="false" outlineLevel="0" max="58" min="24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T2" s="0" t="s">
        <v>2</v>
      </c>
    </row>
    <row r="3" customFormat="false" ht="12.75" hidden="false" customHeight="false" outlineLevel="0" collapsed="false">
      <c r="A3" s="0" t="s">
        <v>3</v>
      </c>
      <c r="C3" s="1"/>
      <c r="T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A6" s="0"/>
      <c r="C6" s="1"/>
    </row>
    <row r="7" customFormat="false" ht="12.75" hidden="false" customHeight="false" outlineLevel="0" collapsed="false">
      <c r="A7" s="2" t="s">
        <v>7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</row>
    <row r="9" customFormat="false" ht="12.75" hidden="false" customHeight="false" outlineLevel="0" collapsed="false">
      <c r="A9" s="2" t="s">
        <v>7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2" customFormat="false" ht="12.75" hidden="false" customHeight="false" outlineLevel="0" collapsed="false">
      <c r="A12" s="84"/>
      <c r="B12" s="4"/>
      <c r="C12" s="85" t="s">
        <v>16</v>
      </c>
      <c r="D12" s="85"/>
      <c r="E12" s="85"/>
      <c r="F12" s="85"/>
      <c r="G12" s="85"/>
      <c r="H12" s="85"/>
      <c r="I12" s="85"/>
      <c r="J12" s="6" t="s">
        <v>17</v>
      </c>
      <c r="K12" s="6"/>
      <c r="L12" s="6"/>
      <c r="M12" s="6"/>
      <c r="N12" s="6"/>
      <c r="O12" s="6"/>
      <c r="P12" s="6"/>
      <c r="Q12" s="86" t="s">
        <v>18</v>
      </c>
      <c r="R12" s="86"/>
      <c r="S12" s="86"/>
      <c r="T12" s="86"/>
      <c r="U12" s="86"/>
      <c r="V12" s="86"/>
      <c r="W12" s="86"/>
    </row>
    <row r="13" customFormat="false" ht="12.75" hidden="false" customHeight="false" outlineLevel="0" collapsed="false">
      <c r="A13" s="55" t="s">
        <v>72</v>
      </c>
      <c r="B13" s="31" t="s">
        <v>73</v>
      </c>
      <c r="C13" s="8" t="s">
        <v>74</v>
      </c>
      <c r="D13" s="9" t="s">
        <v>75</v>
      </c>
      <c r="E13" s="9" t="s">
        <v>76</v>
      </c>
      <c r="F13" s="9" t="s">
        <v>77</v>
      </c>
      <c r="G13" s="9" t="s">
        <v>78</v>
      </c>
      <c r="H13" s="9" t="s">
        <v>79</v>
      </c>
      <c r="I13" s="87" t="s">
        <v>18</v>
      </c>
      <c r="J13" s="11" t="s">
        <v>74</v>
      </c>
      <c r="K13" s="9" t="s">
        <v>75</v>
      </c>
      <c r="L13" s="9" t="s">
        <v>76</v>
      </c>
      <c r="M13" s="9" t="s">
        <v>77</v>
      </c>
      <c r="N13" s="9" t="s">
        <v>78</v>
      </c>
      <c r="O13" s="9" t="s">
        <v>79</v>
      </c>
      <c r="P13" s="12" t="s">
        <v>18</v>
      </c>
      <c r="Q13" s="88" t="s">
        <v>74</v>
      </c>
      <c r="R13" s="9" t="s">
        <v>75</v>
      </c>
      <c r="S13" s="9" t="s">
        <v>76</v>
      </c>
      <c r="T13" s="9" t="s">
        <v>77</v>
      </c>
      <c r="U13" s="9" t="s">
        <v>78</v>
      </c>
      <c r="V13" s="9" t="s">
        <v>79</v>
      </c>
      <c r="W13" s="10" t="s">
        <v>18</v>
      </c>
    </row>
    <row r="14" customFormat="false" ht="12.75" hidden="false" customHeight="false" outlineLevel="0" collapsed="false">
      <c r="A14" s="39"/>
      <c r="B14" s="89" t="s">
        <v>80</v>
      </c>
      <c r="C14" s="90" t="n">
        <v>12417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2" t="n">
        <v>12417.0000000001</v>
      </c>
      <c r="J14" s="93" t="n">
        <v>12775</v>
      </c>
      <c r="K14" s="91" t="n">
        <v>0</v>
      </c>
      <c r="L14" s="91" t="n">
        <v>0</v>
      </c>
      <c r="M14" s="91" t="n">
        <v>0</v>
      </c>
      <c r="N14" s="91" t="n">
        <v>0</v>
      </c>
      <c r="O14" s="91" t="n">
        <v>0</v>
      </c>
      <c r="P14" s="94" t="n">
        <v>12775.0000000002</v>
      </c>
      <c r="Q14" s="95" t="n">
        <v>25191.9999999998</v>
      </c>
      <c r="R14" s="91" t="n">
        <v>0</v>
      </c>
      <c r="S14" s="91" t="n">
        <v>0</v>
      </c>
      <c r="T14" s="91" t="n">
        <v>0</v>
      </c>
      <c r="U14" s="91" t="n">
        <v>0</v>
      </c>
      <c r="V14" s="91" t="n">
        <v>0</v>
      </c>
      <c r="W14" s="96" t="n">
        <v>25191.9999999999</v>
      </c>
    </row>
    <row r="15" customFormat="false" ht="12.75" hidden="false" customHeight="false" outlineLevel="0" collapsed="false">
      <c r="A15" s="39" t="s">
        <v>81</v>
      </c>
      <c r="B15" s="97" t="s">
        <v>82</v>
      </c>
      <c r="C15" s="20" t="n">
        <v>12929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98" t="n">
        <v>12929</v>
      </c>
      <c r="J15" s="23" t="n">
        <v>12497.9999999999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4" t="n">
        <v>12498</v>
      </c>
      <c r="Q15" s="99" t="n">
        <v>25426.9999999999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2" t="n">
        <v>25427</v>
      </c>
    </row>
    <row r="16" customFormat="false" ht="12.75" hidden="false" customHeight="false" outlineLevel="0" collapsed="false">
      <c r="A16" s="39"/>
      <c r="B16" s="100" t="s">
        <v>18</v>
      </c>
      <c r="C16" s="67" t="n">
        <v>25345.9999999999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101" t="n">
        <v>25345.9999999999</v>
      </c>
      <c r="J16" s="64" t="n">
        <v>25273.0000000001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6" t="n">
        <v>25272.9999999999</v>
      </c>
      <c r="Q16" s="102" t="n">
        <v>50618.9999999999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0</v>
      </c>
      <c r="W16" s="68" t="n">
        <v>50618.9999999992</v>
      </c>
    </row>
    <row r="17" customFormat="false" ht="12.75" hidden="false" customHeight="false" outlineLevel="0" collapsed="false">
      <c r="A17" s="84"/>
      <c r="B17" s="103" t="s">
        <v>80</v>
      </c>
      <c r="C17" s="14" t="n">
        <v>81857.9999999999</v>
      </c>
      <c r="D17" s="15" t="n">
        <v>9685.99999999998</v>
      </c>
      <c r="E17" s="15" t="n">
        <v>0</v>
      </c>
      <c r="F17" s="15" t="n">
        <v>0</v>
      </c>
      <c r="G17" s="15" t="n">
        <v>0</v>
      </c>
      <c r="H17" s="15" t="n">
        <v>0</v>
      </c>
      <c r="I17" s="104" t="n">
        <v>91543.9999999991</v>
      </c>
      <c r="J17" s="17" t="n">
        <v>51079</v>
      </c>
      <c r="K17" s="15" t="n">
        <v>5854</v>
      </c>
      <c r="L17" s="15" t="n">
        <v>0</v>
      </c>
      <c r="M17" s="15" t="n">
        <v>0</v>
      </c>
      <c r="N17" s="15" t="n">
        <v>0</v>
      </c>
      <c r="O17" s="15" t="n">
        <v>0</v>
      </c>
      <c r="P17" s="18" t="n">
        <v>56933.0000000011</v>
      </c>
      <c r="Q17" s="105" t="n">
        <v>132936.999999999</v>
      </c>
      <c r="R17" s="15" t="n">
        <v>15540</v>
      </c>
      <c r="S17" s="15" t="n">
        <v>0</v>
      </c>
      <c r="T17" s="15" t="n">
        <v>0</v>
      </c>
      <c r="U17" s="15" t="n">
        <v>0</v>
      </c>
      <c r="V17" s="15" t="n">
        <v>0</v>
      </c>
      <c r="W17" s="16" t="n">
        <v>148477</v>
      </c>
    </row>
    <row r="18" customFormat="false" ht="12.75" hidden="false" customHeight="false" outlineLevel="0" collapsed="false">
      <c r="A18" s="39" t="n">
        <v>6</v>
      </c>
      <c r="B18" s="97" t="s">
        <v>82</v>
      </c>
      <c r="C18" s="20" t="n">
        <v>80219.9999999999</v>
      </c>
      <c r="D18" s="21" t="n">
        <v>10013</v>
      </c>
      <c r="E18" s="21" t="n">
        <v>0</v>
      </c>
      <c r="F18" s="21" t="n">
        <v>0</v>
      </c>
      <c r="G18" s="21" t="n">
        <v>0</v>
      </c>
      <c r="H18" s="21" t="n">
        <v>0</v>
      </c>
      <c r="I18" s="98" t="n">
        <v>90232.9999999995</v>
      </c>
      <c r="J18" s="23" t="n">
        <v>47957.0000000001</v>
      </c>
      <c r="K18" s="21" t="n">
        <v>6315.99999999999</v>
      </c>
      <c r="L18" s="21" t="n">
        <v>0</v>
      </c>
      <c r="M18" s="21" t="n">
        <v>0</v>
      </c>
      <c r="N18" s="21" t="n">
        <v>0</v>
      </c>
      <c r="O18" s="21" t="n">
        <v>0</v>
      </c>
      <c r="P18" s="24" t="n">
        <v>54272.9999999997</v>
      </c>
      <c r="Q18" s="99" t="n">
        <v>128177</v>
      </c>
      <c r="R18" s="21" t="n">
        <v>16329.0000000001</v>
      </c>
      <c r="S18" s="21" t="n">
        <v>0</v>
      </c>
      <c r="T18" s="21" t="n">
        <v>0</v>
      </c>
      <c r="U18" s="21" t="n">
        <v>0</v>
      </c>
      <c r="V18" s="21" t="n">
        <v>0</v>
      </c>
      <c r="W18" s="22" t="n">
        <v>144506</v>
      </c>
    </row>
    <row r="19" customFormat="false" ht="12.75" hidden="false" customHeight="false" outlineLevel="0" collapsed="false">
      <c r="A19" s="55"/>
      <c r="B19" s="106" t="s">
        <v>18</v>
      </c>
      <c r="C19" s="26" t="n">
        <v>162078</v>
      </c>
      <c r="D19" s="27" t="n">
        <v>19699</v>
      </c>
      <c r="E19" s="27" t="n">
        <v>0</v>
      </c>
      <c r="F19" s="27" t="n">
        <v>0</v>
      </c>
      <c r="G19" s="27" t="n">
        <v>0</v>
      </c>
      <c r="H19" s="27" t="n">
        <v>0</v>
      </c>
      <c r="I19" s="107" t="n">
        <v>181777.000000002</v>
      </c>
      <c r="J19" s="29" t="n">
        <v>99036.0000000002</v>
      </c>
      <c r="K19" s="27" t="n">
        <v>12170</v>
      </c>
      <c r="L19" s="27" t="n">
        <v>0</v>
      </c>
      <c r="M19" s="27" t="n">
        <v>0</v>
      </c>
      <c r="N19" s="27" t="n">
        <v>0</v>
      </c>
      <c r="O19" s="27" t="n">
        <v>0</v>
      </c>
      <c r="P19" s="30" t="n">
        <v>111206</v>
      </c>
      <c r="Q19" s="108" t="n">
        <v>261114.000000001</v>
      </c>
      <c r="R19" s="27" t="n">
        <v>31869</v>
      </c>
      <c r="S19" s="27" t="n">
        <v>0</v>
      </c>
      <c r="T19" s="27" t="n">
        <v>0</v>
      </c>
      <c r="U19" s="27" t="n">
        <v>0</v>
      </c>
      <c r="V19" s="27" t="n">
        <v>0</v>
      </c>
      <c r="W19" s="28" t="n">
        <v>292982.999999997</v>
      </c>
    </row>
    <row r="20" customFormat="false" ht="12.75" hidden="false" customHeight="false" outlineLevel="0" collapsed="false">
      <c r="A20" s="39"/>
      <c r="B20" s="89" t="s">
        <v>80</v>
      </c>
      <c r="C20" s="90" t="n">
        <v>18992.0000000001</v>
      </c>
      <c r="D20" s="91" t="n">
        <v>64100.0000000003</v>
      </c>
      <c r="E20" s="91" t="n">
        <v>10132</v>
      </c>
      <c r="F20" s="91" t="n">
        <v>0</v>
      </c>
      <c r="G20" s="91" t="n">
        <v>0</v>
      </c>
      <c r="H20" s="91" t="n">
        <v>0</v>
      </c>
      <c r="I20" s="92" t="n">
        <v>93224.0000000001</v>
      </c>
      <c r="J20" s="93" t="n">
        <v>18184</v>
      </c>
      <c r="K20" s="91" t="n">
        <v>34921.0000000001</v>
      </c>
      <c r="L20" s="91" t="n">
        <v>5555.00000000001</v>
      </c>
      <c r="M20" s="91" t="n">
        <v>0</v>
      </c>
      <c r="N20" s="91" t="n">
        <v>0</v>
      </c>
      <c r="O20" s="91" t="n">
        <v>0</v>
      </c>
      <c r="P20" s="94" t="n">
        <v>58659.9999999998</v>
      </c>
      <c r="Q20" s="95" t="n">
        <v>37176.0000000002</v>
      </c>
      <c r="R20" s="91" t="n">
        <v>99020.9999999998</v>
      </c>
      <c r="S20" s="91" t="n">
        <v>15687</v>
      </c>
      <c r="T20" s="91" t="n">
        <v>0</v>
      </c>
      <c r="U20" s="91" t="n">
        <v>0</v>
      </c>
      <c r="V20" s="91" t="n">
        <v>0</v>
      </c>
      <c r="W20" s="96" t="n">
        <v>151883.999999998</v>
      </c>
    </row>
    <row r="21" customFormat="false" ht="12.75" hidden="false" customHeight="false" outlineLevel="0" collapsed="false">
      <c r="A21" s="39" t="n">
        <v>7</v>
      </c>
      <c r="B21" s="97" t="s">
        <v>82</v>
      </c>
      <c r="C21" s="20" t="n">
        <v>16580</v>
      </c>
      <c r="D21" s="21" t="n">
        <v>62156.9999999999</v>
      </c>
      <c r="E21" s="21" t="n">
        <v>10810</v>
      </c>
      <c r="F21" s="21" t="n">
        <v>0</v>
      </c>
      <c r="G21" s="21" t="n">
        <v>0</v>
      </c>
      <c r="H21" s="21" t="n">
        <v>0</v>
      </c>
      <c r="I21" s="98" t="n">
        <v>89547.0000000001</v>
      </c>
      <c r="J21" s="23" t="n">
        <v>16542.0000000001</v>
      </c>
      <c r="K21" s="21" t="n">
        <v>33793.9999999999</v>
      </c>
      <c r="L21" s="21" t="n">
        <v>6042.00000000001</v>
      </c>
      <c r="M21" s="21" t="n">
        <v>0</v>
      </c>
      <c r="N21" s="21" t="n">
        <v>0</v>
      </c>
      <c r="O21" s="21" t="n">
        <v>0</v>
      </c>
      <c r="P21" s="24" t="n">
        <v>56377.9999999995</v>
      </c>
      <c r="Q21" s="99" t="n">
        <v>33121.9999999998</v>
      </c>
      <c r="R21" s="21" t="n">
        <v>95950.9999999998</v>
      </c>
      <c r="S21" s="21" t="n">
        <v>16851.9999999999</v>
      </c>
      <c r="T21" s="21" t="n">
        <v>0</v>
      </c>
      <c r="U21" s="21" t="n">
        <v>0</v>
      </c>
      <c r="V21" s="21" t="n">
        <v>0</v>
      </c>
      <c r="W21" s="22" t="n">
        <v>145924.999999998</v>
      </c>
    </row>
    <row r="22" customFormat="false" ht="12.75" hidden="false" customHeight="false" outlineLevel="0" collapsed="false">
      <c r="A22" s="39"/>
      <c r="B22" s="100" t="s">
        <v>18</v>
      </c>
      <c r="C22" s="67" t="n">
        <v>35571.9999999999</v>
      </c>
      <c r="D22" s="65" t="n">
        <v>126257</v>
      </c>
      <c r="E22" s="65" t="n">
        <v>20942</v>
      </c>
      <c r="F22" s="65" t="n">
        <v>0</v>
      </c>
      <c r="G22" s="65" t="n">
        <v>0</v>
      </c>
      <c r="H22" s="65" t="n">
        <v>0</v>
      </c>
      <c r="I22" s="101" t="n">
        <v>182770.999999998</v>
      </c>
      <c r="J22" s="64" t="n">
        <v>34725.9999999999</v>
      </c>
      <c r="K22" s="65" t="n">
        <v>68715.0000000003</v>
      </c>
      <c r="L22" s="65" t="n">
        <v>11597</v>
      </c>
      <c r="M22" s="65" t="n">
        <v>0</v>
      </c>
      <c r="N22" s="65" t="n">
        <v>0</v>
      </c>
      <c r="O22" s="65" t="n">
        <v>0</v>
      </c>
      <c r="P22" s="66" t="n">
        <v>115038.000000001</v>
      </c>
      <c r="Q22" s="102" t="n">
        <v>70298.0000000002</v>
      </c>
      <c r="R22" s="65" t="n">
        <v>194972</v>
      </c>
      <c r="S22" s="65" t="n">
        <v>32539.0000000001</v>
      </c>
      <c r="T22" s="65" t="n">
        <v>0</v>
      </c>
      <c r="U22" s="65" t="n">
        <v>0</v>
      </c>
      <c r="V22" s="65" t="n">
        <v>0</v>
      </c>
      <c r="W22" s="68" t="n">
        <v>297809.000000002</v>
      </c>
    </row>
    <row r="23" customFormat="false" ht="12.75" hidden="false" customHeight="false" outlineLevel="0" collapsed="false">
      <c r="A23" s="84"/>
      <c r="B23" s="103" t="s">
        <v>80</v>
      </c>
      <c r="C23" s="14" t="n">
        <v>3983</v>
      </c>
      <c r="D23" s="15" t="n">
        <v>20718</v>
      </c>
      <c r="E23" s="15" t="n">
        <v>60134</v>
      </c>
      <c r="F23" s="15" t="n">
        <v>11077</v>
      </c>
      <c r="G23" s="15" t="n">
        <v>0</v>
      </c>
      <c r="H23" s="15" t="n">
        <v>0</v>
      </c>
      <c r="I23" s="104" t="n">
        <v>95911.9999999993</v>
      </c>
      <c r="J23" s="17" t="n">
        <v>5617.99999999998</v>
      </c>
      <c r="K23" s="15" t="n">
        <v>18360</v>
      </c>
      <c r="L23" s="15" t="n">
        <v>30700.0000000002</v>
      </c>
      <c r="M23" s="15" t="n">
        <v>6520</v>
      </c>
      <c r="N23" s="15" t="n">
        <v>0</v>
      </c>
      <c r="O23" s="15" t="n">
        <v>0</v>
      </c>
      <c r="P23" s="18" t="n">
        <v>61198.0000000002</v>
      </c>
      <c r="Q23" s="105" t="n">
        <v>9600.99999999998</v>
      </c>
      <c r="R23" s="15" t="n">
        <v>39078</v>
      </c>
      <c r="S23" s="15" t="n">
        <v>90833.9999999998</v>
      </c>
      <c r="T23" s="15" t="n">
        <v>17597</v>
      </c>
      <c r="U23" s="15" t="n">
        <v>0</v>
      </c>
      <c r="V23" s="15" t="n">
        <v>0</v>
      </c>
      <c r="W23" s="16" t="n">
        <v>157109.999999995</v>
      </c>
    </row>
    <row r="24" customFormat="false" ht="12.75" hidden="false" customHeight="false" outlineLevel="0" collapsed="false">
      <c r="A24" s="39" t="n">
        <v>8</v>
      </c>
      <c r="B24" s="97" t="s">
        <v>82</v>
      </c>
      <c r="C24" s="20" t="n">
        <v>3184</v>
      </c>
      <c r="D24" s="21" t="n">
        <v>19182</v>
      </c>
      <c r="E24" s="21" t="n">
        <v>60558.0000000001</v>
      </c>
      <c r="F24" s="21" t="n">
        <v>11930</v>
      </c>
      <c r="G24" s="21" t="n">
        <v>0</v>
      </c>
      <c r="H24" s="21" t="n">
        <v>0</v>
      </c>
      <c r="I24" s="98" t="n">
        <v>94854.0000000001</v>
      </c>
      <c r="J24" s="23" t="n">
        <v>4785</v>
      </c>
      <c r="K24" s="21" t="n">
        <v>16774</v>
      </c>
      <c r="L24" s="21" t="n">
        <v>29822</v>
      </c>
      <c r="M24" s="21" t="n">
        <v>7011</v>
      </c>
      <c r="N24" s="21" t="n">
        <v>0</v>
      </c>
      <c r="O24" s="21" t="n">
        <v>0</v>
      </c>
      <c r="P24" s="24" t="n">
        <v>58391.9999999997</v>
      </c>
      <c r="Q24" s="99" t="n">
        <v>7968.99999999998</v>
      </c>
      <c r="R24" s="21" t="n">
        <v>35956</v>
      </c>
      <c r="S24" s="21" t="n">
        <v>90379.9999999999</v>
      </c>
      <c r="T24" s="21" t="n">
        <v>18941.0000000001</v>
      </c>
      <c r="U24" s="21" t="n">
        <v>0</v>
      </c>
      <c r="V24" s="21" t="n">
        <v>0</v>
      </c>
      <c r="W24" s="22" t="n">
        <v>153246.000000003</v>
      </c>
    </row>
    <row r="25" customFormat="false" ht="12.75" hidden="false" customHeight="false" outlineLevel="0" collapsed="false">
      <c r="A25" s="55"/>
      <c r="B25" s="106" t="s">
        <v>18</v>
      </c>
      <c r="C25" s="26" t="n">
        <v>7166.99999999999</v>
      </c>
      <c r="D25" s="27" t="n">
        <v>39899.9999999999</v>
      </c>
      <c r="E25" s="27" t="n">
        <v>120692</v>
      </c>
      <c r="F25" s="27" t="n">
        <v>23007</v>
      </c>
      <c r="G25" s="27" t="n">
        <v>0</v>
      </c>
      <c r="H25" s="27" t="n">
        <v>0</v>
      </c>
      <c r="I25" s="107" t="n">
        <v>190765.999999999</v>
      </c>
      <c r="J25" s="29" t="n">
        <v>10403</v>
      </c>
      <c r="K25" s="27" t="n">
        <v>35134</v>
      </c>
      <c r="L25" s="27" t="n">
        <v>60522.0000000004</v>
      </c>
      <c r="M25" s="27" t="n">
        <v>13531</v>
      </c>
      <c r="N25" s="27" t="n">
        <v>0</v>
      </c>
      <c r="O25" s="27" t="n">
        <v>0</v>
      </c>
      <c r="P25" s="30" t="n">
        <v>119590</v>
      </c>
      <c r="Q25" s="108" t="n">
        <v>17569.9999999999</v>
      </c>
      <c r="R25" s="27" t="n">
        <v>75034</v>
      </c>
      <c r="S25" s="27" t="n">
        <v>181213.999999999</v>
      </c>
      <c r="T25" s="27" t="n">
        <v>36538.0000000001</v>
      </c>
      <c r="U25" s="27" t="n">
        <v>0</v>
      </c>
      <c r="V25" s="27" t="n">
        <v>0</v>
      </c>
      <c r="W25" s="28" t="n">
        <v>310355.999999999</v>
      </c>
    </row>
    <row r="26" customFormat="false" ht="12.75" hidden="false" customHeight="false" outlineLevel="0" collapsed="false">
      <c r="A26" s="39"/>
      <c r="B26" s="89" t="s">
        <v>80</v>
      </c>
      <c r="C26" s="90" t="n">
        <v>1296</v>
      </c>
      <c r="D26" s="91" t="n">
        <v>5061.00000000001</v>
      </c>
      <c r="E26" s="91" t="n">
        <v>20849</v>
      </c>
      <c r="F26" s="91" t="n">
        <v>57302</v>
      </c>
      <c r="G26" s="91" t="n">
        <v>10470</v>
      </c>
      <c r="H26" s="91" t="n">
        <v>0</v>
      </c>
      <c r="I26" s="92" t="n">
        <v>94978.0000000001</v>
      </c>
      <c r="J26" s="93" t="n">
        <v>2084</v>
      </c>
      <c r="K26" s="91" t="n">
        <v>6663.00000000004</v>
      </c>
      <c r="L26" s="91" t="n">
        <v>18102.9999999999</v>
      </c>
      <c r="M26" s="91" t="n">
        <v>27499.0000000001</v>
      </c>
      <c r="N26" s="91" t="n">
        <v>5559.00000000001</v>
      </c>
      <c r="O26" s="91" t="n">
        <v>0</v>
      </c>
      <c r="P26" s="94" t="n">
        <v>59908.0000000001</v>
      </c>
      <c r="Q26" s="95" t="n">
        <v>3380.00000000001</v>
      </c>
      <c r="R26" s="91" t="n">
        <v>11724</v>
      </c>
      <c r="S26" s="91" t="n">
        <v>38951.9999999999</v>
      </c>
      <c r="T26" s="91" t="n">
        <v>84801.0000000003</v>
      </c>
      <c r="U26" s="91" t="n">
        <v>16029</v>
      </c>
      <c r="V26" s="91" t="n">
        <v>0</v>
      </c>
      <c r="W26" s="96" t="n">
        <v>154885.999999997</v>
      </c>
    </row>
    <row r="27" customFormat="false" ht="12.75" hidden="false" customHeight="false" outlineLevel="0" collapsed="false">
      <c r="A27" s="39" t="n">
        <v>9</v>
      </c>
      <c r="B27" s="97" t="s">
        <v>82</v>
      </c>
      <c r="C27" s="20" t="n">
        <v>1008</v>
      </c>
      <c r="D27" s="21" t="n">
        <v>4099.00000000002</v>
      </c>
      <c r="E27" s="21" t="n">
        <v>19175</v>
      </c>
      <c r="F27" s="21" t="n">
        <v>58218.9999999999</v>
      </c>
      <c r="G27" s="21" t="n">
        <v>11294</v>
      </c>
      <c r="H27" s="21" t="n">
        <v>0</v>
      </c>
      <c r="I27" s="98" t="n">
        <v>93795</v>
      </c>
      <c r="J27" s="23" t="n">
        <v>1586</v>
      </c>
      <c r="K27" s="21" t="n">
        <v>5594</v>
      </c>
      <c r="L27" s="21" t="n">
        <v>16856.9999999999</v>
      </c>
      <c r="M27" s="21" t="n">
        <v>26967</v>
      </c>
      <c r="N27" s="21" t="n">
        <v>6310.00000000003</v>
      </c>
      <c r="O27" s="21" t="n">
        <v>0</v>
      </c>
      <c r="P27" s="24" t="n">
        <v>57313.9999999997</v>
      </c>
      <c r="Q27" s="99" t="n">
        <v>2594</v>
      </c>
      <c r="R27" s="21" t="n">
        <v>9693.00000000004</v>
      </c>
      <c r="S27" s="21" t="n">
        <v>36032.0000000001</v>
      </c>
      <c r="T27" s="21" t="n">
        <v>85186</v>
      </c>
      <c r="U27" s="21" t="n">
        <v>17604.0000000001</v>
      </c>
      <c r="V27" s="21" t="n">
        <v>0</v>
      </c>
      <c r="W27" s="22" t="n">
        <v>151108.999999999</v>
      </c>
    </row>
    <row r="28" customFormat="false" ht="12.75" hidden="false" customHeight="false" outlineLevel="0" collapsed="false">
      <c r="A28" s="39"/>
      <c r="B28" s="100" t="s">
        <v>18</v>
      </c>
      <c r="C28" s="67" t="n">
        <v>2304</v>
      </c>
      <c r="D28" s="65" t="n">
        <v>9160.00000000003</v>
      </c>
      <c r="E28" s="65" t="n">
        <v>40023.9999999998</v>
      </c>
      <c r="F28" s="65" t="n">
        <v>115521</v>
      </c>
      <c r="G28" s="65" t="n">
        <v>21764.0000000001</v>
      </c>
      <c r="H28" s="65" t="n">
        <v>0</v>
      </c>
      <c r="I28" s="101" t="n">
        <v>188773</v>
      </c>
      <c r="J28" s="64" t="n">
        <v>3670</v>
      </c>
      <c r="K28" s="65" t="n">
        <v>12257</v>
      </c>
      <c r="L28" s="65" t="n">
        <v>34960</v>
      </c>
      <c r="M28" s="65" t="n">
        <v>54465.9999999997</v>
      </c>
      <c r="N28" s="65" t="n">
        <v>11869</v>
      </c>
      <c r="O28" s="65" t="n">
        <v>0</v>
      </c>
      <c r="P28" s="66" t="n">
        <v>117222</v>
      </c>
      <c r="Q28" s="102" t="n">
        <v>5974.00000000002</v>
      </c>
      <c r="R28" s="65" t="n">
        <v>21417.0000000001</v>
      </c>
      <c r="S28" s="65" t="n">
        <v>74984</v>
      </c>
      <c r="T28" s="65" t="n">
        <v>169987</v>
      </c>
      <c r="U28" s="65" t="n">
        <v>33633.0000000001</v>
      </c>
      <c r="V28" s="65" t="n">
        <v>0</v>
      </c>
      <c r="W28" s="68" t="n">
        <v>305994.999999995</v>
      </c>
    </row>
    <row r="29" customFormat="false" ht="12.75" hidden="false" customHeight="false" outlineLevel="0" collapsed="false">
      <c r="A29" s="84"/>
      <c r="B29" s="103" t="s">
        <v>80</v>
      </c>
      <c r="C29" s="14" t="n">
        <v>536.999999999999</v>
      </c>
      <c r="D29" s="15" t="n">
        <v>1930</v>
      </c>
      <c r="E29" s="15" t="n">
        <v>6070.00000000001</v>
      </c>
      <c r="F29" s="15" t="n">
        <v>20531.9999999999</v>
      </c>
      <c r="G29" s="15" t="n">
        <v>53911.0000000001</v>
      </c>
      <c r="H29" s="15" t="n">
        <v>9250.99999999998</v>
      </c>
      <c r="I29" s="104" t="n">
        <v>92231.0000000001</v>
      </c>
      <c r="J29" s="17" t="n">
        <v>969.000000000007</v>
      </c>
      <c r="K29" s="15" t="n">
        <v>3028.00000000001</v>
      </c>
      <c r="L29" s="15" t="n">
        <v>7710.00000000002</v>
      </c>
      <c r="M29" s="15" t="n">
        <v>16717</v>
      </c>
      <c r="N29" s="15" t="n">
        <v>25020</v>
      </c>
      <c r="O29" s="15" t="n">
        <v>4947</v>
      </c>
      <c r="P29" s="18" t="n">
        <v>58391.0000000002</v>
      </c>
      <c r="Q29" s="105" t="n">
        <v>1506</v>
      </c>
      <c r="R29" s="15" t="n">
        <v>4958</v>
      </c>
      <c r="S29" s="15" t="n">
        <v>13780</v>
      </c>
      <c r="T29" s="15" t="n">
        <v>37249.0000000002</v>
      </c>
      <c r="U29" s="15" t="n">
        <v>78931</v>
      </c>
      <c r="V29" s="15" t="n">
        <v>14197.9999999999</v>
      </c>
      <c r="W29" s="16" t="n">
        <v>150621.999999999</v>
      </c>
    </row>
    <row r="30" customFormat="false" ht="12.75" hidden="false" customHeight="false" outlineLevel="0" collapsed="false">
      <c r="A30" s="39" t="n">
        <v>10</v>
      </c>
      <c r="B30" s="97" t="s">
        <v>82</v>
      </c>
      <c r="C30" s="20" t="n">
        <v>391.000000000001</v>
      </c>
      <c r="D30" s="21" t="n">
        <v>1443</v>
      </c>
      <c r="E30" s="21" t="n">
        <v>4909.99999999999</v>
      </c>
      <c r="F30" s="21" t="n">
        <v>18712.0000000001</v>
      </c>
      <c r="G30" s="21" t="n">
        <v>55509.0000000002</v>
      </c>
      <c r="H30" s="21" t="n">
        <v>10689</v>
      </c>
      <c r="I30" s="98" t="n">
        <v>91654.0000000003</v>
      </c>
      <c r="J30" s="23" t="n">
        <v>714.000000000001</v>
      </c>
      <c r="K30" s="21" t="n">
        <v>2385.99999999999</v>
      </c>
      <c r="L30" s="21" t="n">
        <v>6477</v>
      </c>
      <c r="M30" s="21" t="n">
        <v>15976.9999999999</v>
      </c>
      <c r="N30" s="21" t="n">
        <v>24686.9999999999</v>
      </c>
      <c r="O30" s="21" t="n">
        <v>5505.99999999998</v>
      </c>
      <c r="P30" s="24" t="n">
        <v>55746.9999999994</v>
      </c>
      <c r="Q30" s="99" t="n">
        <v>1105.00000000001</v>
      </c>
      <c r="R30" s="21" t="n">
        <v>3828.99999999998</v>
      </c>
      <c r="S30" s="21" t="n">
        <v>11387</v>
      </c>
      <c r="T30" s="21" t="n">
        <v>34689</v>
      </c>
      <c r="U30" s="21" t="n">
        <v>80196.0000000006</v>
      </c>
      <c r="V30" s="21" t="n">
        <v>16195.0000000001</v>
      </c>
      <c r="W30" s="22" t="n">
        <v>147401.000000002</v>
      </c>
    </row>
    <row r="31" customFormat="false" ht="12.75" hidden="false" customHeight="false" outlineLevel="0" collapsed="false">
      <c r="A31" s="55"/>
      <c r="B31" s="106" t="s">
        <v>18</v>
      </c>
      <c r="C31" s="26" t="n">
        <v>928</v>
      </c>
      <c r="D31" s="27" t="n">
        <v>3373</v>
      </c>
      <c r="E31" s="27" t="n">
        <v>10980</v>
      </c>
      <c r="F31" s="27" t="n">
        <v>39244.0000000001</v>
      </c>
      <c r="G31" s="27" t="n">
        <v>109419.999999999</v>
      </c>
      <c r="H31" s="27" t="n">
        <v>19940</v>
      </c>
      <c r="I31" s="107" t="n">
        <v>183885</v>
      </c>
      <c r="J31" s="29" t="n">
        <v>1683.00000000001</v>
      </c>
      <c r="K31" s="27" t="n">
        <v>5414</v>
      </c>
      <c r="L31" s="27" t="n">
        <v>14187</v>
      </c>
      <c r="M31" s="27" t="n">
        <v>32694</v>
      </c>
      <c r="N31" s="27" t="n">
        <v>49707.0000000002</v>
      </c>
      <c r="O31" s="27" t="n">
        <v>10453</v>
      </c>
      <c r="P31" s="30" t="n">
        <v>114138</v>
      </c>
      <c r="Q31" s="108" t="n">
        <v>2611</v>
      </c>
      <c r="R31" s="27" t="n">
        <v>8786.99999999997</v>
      </c>
      <c r="S31" s="27" t="n">
        <v>25167.0000000001</v>
      </c>
      <c r="T31" s="27" t="n">
        <v>71938.0000000006</v>
      </c>
      <c r="U31" s="27" t="n">
        <v>159127</v>
      </c>
      <c r="V31" s="27" t="n">
        <v>30393.0000000001</v>
      </c>
      <c r="W31" s="28" t="n">
        <v>298022.999999995</v>
      </c>
    </row>
    <row r="32" customFormat="false" ht="12.75" hidden="false" customHeight="false" outlineLevel="0" collapsed="false">
      <c r="A32" s="39"/>
      <c r="B32" s="89" t="s">
        <v>80</v>
      </c>
      <c r="C32" s="90" t="n">
        <v>262.000000000001</v>
      </c>
      <c r="D32" s="91" t="n">
        <v>688</v>
      </c>
      <c r="E32" s="91" t="n">
        <v>2198</v>
      </c>
      <c r="F32" s="91" t="n">
        <v>5642.99999999999</v>
      </c>
      <c r="G32" s="91" t="n">
        <v>20450.9999999999</v>
      </c>
      <c r="H32" s="91" t="n">
        <v>51242.0000000001</v>
      </c>
      <c r="I32" s="92" t="n">
        <v>80484</v>
      </c>
      <c r="J32" s="93" t="n">
        <v>463</v>
      </c>
      <c r="K32" s="91" t="n">
        <v>1308</v>
      </c>
      <c r="L32" s="91" t="n">
        <v>3223</v>
      </c>
      <c r="M32" s="91" t="n">
        <v>7099.99999999997</v>
      </c>
      <c r="N32" s="91" t="n">
        <v>16276.0000000001</v>
      </c>
      <c r="O32" s="91" t="n">
        <v>22691.0000000002</v>
      </c>
      <c r="P32" s="94" t="n">
        <v>51061.0000000003</v>
      </c>
      <c r="Q32" s="95" t="n">
        <v>724.999999999997</v>
      </c>
      <c r="R32" s="91" t="n">
        <v>1995.99999999999</v>
      </c>
      <c r="S32" s="91" t="n">
        <v>5421.00000000003</v>
      </c>
      <c r="T32" s="91" t="n">
        <v>12743.0000000001</v>
      </c>
      <c r="U32" s="91" t="n">
        <v>36727</v>
      </c>
      <c r="V32" s="91" t="n">
        <v>73932.9999999999</v>
      </c>
      <c r="W32" s="96" t="n">
        <v>131545</v>
      </c>
    </row>
    <row r="33" customFormat="false" ht="12.75" hidden="false" customHeight="false" outlineLevel="0" collapsed="false">
      <c r="A33" s="39" t="n">
        <v>11</v>
      </c>
      <c r="B33" s="97" t="s">
        <v>82</v>
      </c>
      <c r="C33" s="20" t="n">
        <v>180.999999999999</v>
      </c>
      <c r="D33" s="21" t="n">
        <v>574.000000000002</v>
      </c>
      <c r="E33" s="21" t="n">
        <v>1717</v>
      </c>
      <c r="F33" s="21" t="n">
        <v>4876.00000000001</v>
      </c>
      <c r="G33" s="21" t="n">
        <v>18593</v>
      </c>
      <c r="H33" s="21" t="n">
        <v>52573.9999999997</v>
      </c>
      <c r="I33" s="98" t="n">
        <v>78515.0000000001</v>
      </c>
      <c r="J33" s="23" t="n">
        <v>280</v>
      </c>
      <c r="K33" s="21" t="n">
        <v>923.999999999997</v>
      </c>
      <c r="L33" s="21" t="n">
        <v>2565</v>
      </c>
      <c r="M33" s="21" t="n">
        <v>6087.99999999999</v>
      </c>
      <c r="N33" s="21" t="n">
        <v>15008.9999999999</v>
      </c>
      <c r="O33" s="21" t="n">
        <v>22475</v>
      </c>
      <c r="P33" s="24" t="n">
        <v>47341.0000000002</v>
      </c>
      <c r="Q33" s="99" t="n">
        <v>461.000000000001</v>
      </c>
      <c r="R33" s="21" t="n">
        <v>1498.00000000001</v>
      </c>
      <c r="S33" s="21" t="n">
        <v>4282.00000000001</v>
      </c>
      <c r="T33" s="21" t="n">
        <v>10964</v>
      </c>
      <c r="U33" s="21" t="n">
        <v>33602</v>
      </c>
      <c r="V33" s="21" t="n">
        <v>75049</v>
      </c>
      <c r="W33" s="22" t="n">
        <v>125855.999999998</v>
      </c>
    </row>
    <row r="34" customFormat="false" ht="12.75" hidden="false" customHeight="false" outlineLevel="0" collapsed="false">
      <c r="A34" s="39"/>
      <c r="B34" s="100" t="s">
        <v>18</v>
      </c>
      <c r="C34" s="67" t="n">
        <v>443</v>
      </c>
      <c r="D34" s="65" t="n">
        <v>1262</v>
      </c>
      <c r="E34" s="65" t="n">
        <v>3914.99999999999</v>
      </c>
      <c r="F34" s="65" t="n">
        <v>10519</v>
      </c>
      <c r="G34" s="65" t="n">
        <v>39043.9999999999</v>
      </c>
      <c r="H34" s="65" t="n">
        <v>103816</v>
      </c>
      <c r="I34" s="101" t="n">
        <v>158999</v>
      </c>
      <c r="J34" s="64" t="n">
        <v>742.999999999998</v>
      </c>
      <c r="K34" s="65" t="n">
        <v>2231.99999999999</v>
      </c>
      <c r="L34" s="65" t="n">
        <v>5788.00000000002</v>
      </c>
      <c r="M34" s="65" t="n">
        <v>13188.0000000001</v>
      </c>
      <c r="N34" s="65" t="n">
        <v>31284.9999999999</v>
      </c>
      <c r="O34" s="65" t="n">
        <v>45166.0000000001</v>
      </c>
      <c r="P34" s="66" t="n">
        <v>98401.9999999993</v>
      </c>
      <c r="Q34" s="102" t="n">
        <v>1186</v>
      </c>
      <c r="R34" s="65" t="n">
        <v>3494</v>
      </c>
      <c r="S34" s="65" t="n">
        <v>9702.99999999999</v>
      </c>
      <c r="T34" s="65" t="n">
        <v>23706.9999999998</v>
      </c>
      <c r="U34" s="65" t="n">
        <v>70328.9999999997</v>
      </c>
      <c r="V34" s="65" t="n">
        <v>148982.000000001</v>
      </c>
      <c r="W34" s="68" t="n">
        <v>257400.999999997</v>
      </c>
    </row>
    <row r="35" customFormat="false" ht="12.75" hidden="false" customHeight="false" outlineLevel="0" collapsed="false">
      <c r="A35" s="84"/>
      <c r="B35" s="103" t="s">
        <v>80</v>
      </c>
      <c r="C35" s="14" t="n">
        <v>144</v>
      </c>
      <c r="D35" s="15" t="n">
        <v>379.999999999999</v>
      </c>
      <c r="E35" s="15" t="n">
        <v>994.000000000001</v>
      </c>
      <c r="F35" s="15" t="n">
        <v>2304.00000000001</v>
      </c>
      <c r="G35" s="15" t="n">
        <v>5670</v>
      </c>
      <c r="H35" s="15" t="n">
        <v>21403.0000000001</v>
      </c>
      <c r="I35" s="104" t="n">
        <v>30895.0000000001</v>
      </c>
      <c r="J35" s="17" t="n">
        <v>239.000000000001</v>
      </c>
      <c r="K35" s="15" t="n">
        <v>664.999999999999</v>
      </c>
      <c r="L35" s="15" t="n">
        <v>1646</v>
      </c>
      <c r="M35" s="15" t="n">
        <v>3491.00000000001</v>
      </c>
      <c r="N35" s="15" t="n">
        <v>7351</v>
      </c>
      <c r="O35" s="15" t="n">
        <v>15792</v>
      </c>
      <c r="P35" s="18" t="n">
        <v>29183.9999999997</v>
      </c>
      <c r="Q35" s="105" t="n">
        <v>382.999999999999</v>
      </c>
      <c r="R35" s="15" t="n">
        <v>1045</v>
      </c>
      <c r="S35" s="15" t="n">
        <v>2640</v>
      </c>
      <c r="T35" s="15" t="n">
        <v>5795.00000000003</v>
      </c>
      <c r="U35" s="15" t="n">
        <v>13021</v>
      </c>
      <c r="V35" s="15" t="n">
        <v>37195.0000000002</v>
      </c>
      <c r="W35" s="16" t="n">
        <v>60079.0000000004</v>
      </c>
    </row>
    <row r="36" customFormat="false" ht="12.75" hidden="false" customHeight="false" outlineLevel="0" collapsed="false">
      <c r="A36" s="39" t="n">
        <v>12</v>
      </c>
      <c r="B36" s="97" t="s">
        <v>82</v>
      </c>
      <c r="C36" s="20" t="n">
        <v>105</v>
      </c>
      <c r="D36" s="21" t="n">
        <v>272</v>
      </c>
      <c r="E36" s="21" t="n">
        <v>697.000000000001</v>
      </c>
      <c r="F36" s="21" t="n">
        <v>1849.00000000001</v>
      </c>
      <c r="G36" s="21" t="n">
        <v>4929</v>
      </c>
      <c r="H36" s="21" t="n">
        <v>19589.9999999999</v>
      </c>
      <c r="I36" s="98" t="n">
        <v>27442.0000000001</v>
      </c>
      <c r="J36" s="23" t="n">
        <v>163</v>
      </c>
      <c r="K36" s="21" t="n">
        <v>495</v>
      </c>
      <c r="L36" s="21" t="n">
        <v>1227</v>
      </c>
      <c r="M36" s="21" t="n">
        <v>2900</v>
      </c>
      <c r="N36" s="21" t="n">
        <v>6277.00000000004</v>
      </c>
      <c r="O36" s="21" t="n">
        <v>14812</v>
      </c>
      <c r="P36" s="24" t="n">
        <v>25873.9999999999</v>
      </c>
      <c r="Q36" s="99" t="n">
        <v>268</v>
      </c>
      <c r="R36" s="21" t="n">
        <v>766.999999999995</v>
      </c>
      <c r="S36" s="21" t="n">
        <v>1924.00000000001</v>
      </c>
      <c r="T36" s="21" t="n">
        <v>4749</v>
      </c>
      <c r="U36" s="21" t="n">
        <v>11206</v>
      </c>
      <c r="V36" s="21" t="n">
        <v>34402.0000000001</v>
      </c>
      <c r="W36" s="22" t="n">
        <v>53316.0000000001</v>
      </c>
    </row>
    <row r="37" customFormat="false" ht="12.75" hidden="false" customHeight="false" outlineLevel="0" collapsed="false">
      <c r="A37" s="55"/>
      <c r="B37" s="106" t="s">
        <v>18</v>
      </c>
      <c r="C37" s="26" t="n">
        <v>249</v>
      </c>
      <c r="D37" s="27" t="n">
        <v>651.999999999999</v>
      </c>
      <c r="E37" s="27" t="n">
        <v>1691</v>
      </c>
      <c r="F37" s="27" t="n">
        <v>4153.00000000002</v>
      </c>
      <c r="G37" s="27" t="n">
        <v>10599</v>
      </c>
      <c r="H37" s="27" t="n">
        <v>40993</v>
      </c>
      <c r="I37" s="107" t="n">
        <v>58337.0000000001</v>
      </c>
      <c r="J37" s="29" t="n">
        <v>401.999999999996</v>
      </c>
      <c r="K37" s="27" t="n">
        <v>1160</v>
      </c>
      <c r="L37" s="27" t="n">
        <v>2873.00000000001</v>
      </c>
      <c r="M37" s="27" t="n">
        <v>6391.00000000003</v>
      </c>
      <c r="N37" s="27" t="n">
        <v>13628</v>
      </c>
      <c r="O37" s="27" t="n">
        <v>30604</v>
      </c>
      <c r="P37" s="30" t="n">
        <v>55058.0000000001</v>
      </c>
      <c r="Q37" s="108" t="n">
        <v>651</v>
      </c>
      <c r="R37" s="27" t="n">
        <v>1812</v>
      </c>
      <c r="S37" s="27" t="n">
        <v>4563.99999999998</v>
      </c>
      <c r="T37" s="27" t="n">
        <v>10543.9999999999</v>
      </c>
      <c r="U37" s="27" t="n">
        <v>24227</v>
      </c>
      <c r="V37" s="27" t="n">
        <v>71597.0000000001</v>
      </c>
      <c r="W37" s="28" t="n">
        <v>113395.000000001</v>
      </c>
    </row>
    <row r="38" customFormat="false" ht="12.75" hidden="false" customHeight="false" outlineLevel="0" collapsed="false">
      <c r="A38" s="39"/>
      <c r="B38" s="89" t="s">
        <v>80</v>
      </c>
      <c r="C38" s="90" t="n">
        <v>74.0000000000001</v>
      </c>
      <c r="D38" s="91" t="n">
        <v>190.000000000001</v>
      </c>
      <c r="E38" s="91" t="n">
        <v>409.000000000001</v>
      </c>
      <c r="F38" s="91" t="n">
        <v>959.000000000003</v>
      </c>
      <c r="G38" s="91" t="n">
        <v>2424</v>
      </c>
      <c r="H38" s="91" t="n">
        <v>6208.99999999999</v>
      </c>
      <c r="I38" s="92" t="n">
        <v>10265</v>
      </c>
      <c r="J38" s="93" t="n">
        <v>130</v>
      </c>
      <c r="K38" s="91" t="n">
        <v>362.999999999999</v>
      </c>
      <c r="L38" s="91" t="n">
        <v>807</v>
      </c>
      <c r="M38" s="91" t="n">
        <v>1639</v>
      </c>
      <c r="N38" s="91" t="n">
        <v>3293.99999999999</v>
      </c>
      <c r="O38" s="91" t="n">
        <v>7663.00000000001</v>
      </c>
      <c r="P38" s="94" t="n">
        <v>13895.9999999999</v>
      </c>
      <c r="Q38" s="95" t="n">
        <v>204.000000000001</v>
      </c>
      <c r="R38" s="91" t="n">
        <v>552.999999999998</v>
      </c>
      <c r="S38" s="91" t="n">
        <v>1216</v>
      </c>
      <c r="T38" s="91" t="n">
        <v>2598.00000000001</v>
      </c>
      <c r="U38" s="91" t="n">
        <v>5718.00000000003</v>
      </c>
      <c r="V38" s="91" t="n">
        <v>13872</v>
      </c>
      <c r="W38" s="96" t="n">
        <v>24160.9999999997</v>
      </c>
    </row>
    <row r="39" customFormat="false" ht="12.75" hidden="false" customHeight="false" outlineLevel="0" collapsed="false">
      <c r="A39" s="39" t="n">
        <v>13</v>
      </c>
      <c r="B39" s="97" t="s">
        <v>82</v>
      </c>
      <c r="C39" s="20" t="n">
        <v>63.0000000000001</v>
      </c>
      <c r="D39" s="21" t="n">
        <v>133</v>
      </c>
      <c r="E39" s="21" t="n">
        <v>292.000000000001</v>
      </c>
      <c r="F39" s="21" t="n">
        <v>787.999999999999</v>
      </c>
      <c r="G39" s="21" t="n">
        <v>1925.99999999999</v>
      </c>
      <c r="H39" s="21" t="n">
        <v>5295.00000000002</v>
      </c>
      <c r="I39" s="98" t="n">
        <v>8496.99999999999</v>
      </c>
      <c r="J39" s="23" t="n">
        <v>88</v>
      </c>
      <c r="K39" s="21" t="n">
        <v>233.999999999999</v>
      </c>
      <c r="L39" s="21" t="n">
        <v>535.999999999999</v>
      </c>
      <c r="M39" s="21" t="n">
        <v>1235.99999999999</v>
      </c>
      <c r="N39" s="21" t="n">
        <v>2756.00000000001</v>
      </c>
      <c r="O39" s="21" t="n">
        <v>6352.99999999999</v>
      </c>
      <c r="P39" s="24" t="n">
        <v>11203.0000000001</v>
      </c>
      <c r="Q39" s="99" t="n">
        <v>151</v>
      </c>
      <c r="R39" s="21" t="n">
        <v>367</v>
      </c>
      <c r="S39" s="21" t="n">
        <v>828.000000000003</v>
      </c>
      <c r="T39" s="21" t="n">
        <v>2024</v>
      </c>
      <c r="U39" s="21" t="n">
        <v>4682.00000000001</v>
      </c>
      <c r="V39" s="21" t="n">
        <v>11648</v>
      </c>
      <c r="W39" s="22" t="n">
        <v>19700</v>
      </c>
    </row>
    <row r="40" customFormat="false" ht="12.75" hidden="false" customHeight="false" outlineLevel="0" collapsed="false">
      <c r="A40" s="39"/>
      <c r="B40" s="100" t="s">
        <v>18</v>
      </c>
      <c r="C40" s="67" t="n">
        <v>137</v>
      </c>
      <c r="D40" s="65" t="n">
        <v>323</v>
      </c>
      <c r="E40" s="65" t="n">
        <v>700.999999999999</v>
      </c>
      <c r="F40" s="65" t="n">
        <v>1747</v>
      </c>
      <c r="G40" s="65" t="n">
        <v>4350.00000000001</v>
      </c>
      <c r="H40" s="65" t="n">
        <v>11504</v>
      </c>
      <c r="I40" s="101" t="n">
        <v>18762.0000000001</v>
      </c>
      <c r="J40" s="64" t="n">
        <v>218</v>
      </c>
      <c r="K40" s="65" t="n">
        <v>596.999999999999</v>
      </c>
      <c r="L40" s="65" t="n">
        <v>1343</v>
      </c>
      <c r="M40" s="65" t="n">
        <v>2874.99999999999</v>
      </c>
      <c r="N40" s="65" t="n">
        <v>6049.99999999997</v>
      </c>
      <c r="O40" s="65" t="n">
        <v>14016</v>
      </c>
      <c r="P40" s="66" t="n">
        <v>25099.0000000001</v>
      </c>
      <c r="Q40" s="102" t="n">
        <v>354.999999999999</v>
      </c>
      <c r="R40" s="65" t="n">
        <v>920.000000000002</v>
      </c>
      <c r="S40" s="65" t="n">
        <v>2044.00000000001</v>
      </c>
      <c r="T40" s="65" t="n">
        <v>4622.00000000003</v>
      </c>
      <c r="U40" s="65" t="n">
        <v>10399.9999999999</v>
      </c>
      <c r="V40" s="65" t="n">
        <v>25520.0000000001</v>
      </c>
      <c r="W40" s="68" t="n">
        <v>43861</v>
      </c>
    </row>
    <row r="41" customFormat="false" ht="12.75" hidden="false" customHeight="false" outlineLevel="0" collapsed="false">
      <c r="A41" s="84"/>
      <c r="B41" s="103" t="s">
        <v>80</v>
      </c>
      <c r="C41" s="14" t="n">
        <v>55.0000000000001</v>
      </c>
      <c r="D41" s="15" t="n">
        <v>78.9999999999997</v>
      </c>
      <c r="E41" s="15" t="n">
        <v>185</v>
      </c>
      <c r="F41" s="15" t="n">
        <v>437.999999999999</v>
      </c>
      <c r="G41" s="15" t="n">
        <v>943.999999999999</v>
      </c>
      <c r="H41" s="15" t="n">
        <v>2691</v>
      </c>
      <c r="I41" s="104" t="n">
        <v>4392</v>
      </c>
      <c r="J41" s="17" t="n">
        <v>59.9999999999998</v>
      </c>
      <c r="K41" s="15" t="n">
        <v>153</v>
      </c>
      <c r="L41" s="15" t="n">
        <v>390.999999999997</v>
      </c>
      <c r="M41" s="15" t="n">
        <v>767.000000000004</v>
      </c>
      <c r="N41" s="15" t="n">
        <v>1619.99999999999</v>
      </c>
      <c r="O41" s="15" t="n">
        <v>4025.00000000001</v>
      </c>
      <c r="P41" s="18" t="n">
        <v>7016.00000000002</v>
      </c>
      <c r="Q41" s="105" t="n">
        <v>115</v>
      </c>
      <c r="R41" s="15" t="n">
        <v>232</v>
      </c>
      <c r="S41" s="15" t="n">
        <v>575.999999999996</v>
      </c>
      <c r="T41" s="15" t="n">
        <v>1205</v>
      </c>
      <c r="U41" s="15" t="n">
        <v>2563.99999999999</v>
      </c>
      <c r="V41" s="15" t="n">
        <v>6716.00000000001</v>
      </c>
      <c r="W41" s="16" t="n">
        <v>11408</v>
      </c>
    </row>
    <row r="42" customFormat="false" ht="12.75" hidden="false" customHeight="false" outlineLevel="0" collapsed="false">
      <c r="A42" s="39" t="n">
        <v>14</v>
      </c>
      <c r="B42" s="97" t="s">
        <v>82</v>
      </c>
      <c r="C42" s="20" t="n">
        <v>40.0000000000001</v>
      </c>
      <c r="D42" s="21" t="n">
        <v>71.0000000000001</v>
      </c>
      <c r="E42" s="21" t="n">
        <v>150</v>
      </c>
      <c r="F42" s="21" t="n">
        <v>330.000000000002</v>
      </c>
      <c r="G42" s="21" t="n">
        <v>741.999999999999</v>
      </c>
      <c r="H42" s="21" t="n">
        <v>2139</v>
      </c>
      <c r="I42" s="98" t="n">
        <v>3472.00000000001</v>
      </c>
      <c r="J42" s="23" t="n">
        <v>29</v>
      </c>
      <c r="K42" s="21" t="n">
        <v>103</v>
      </c>
      <c r="L42" s="21" t="n">
        <v>256.000000000001</v>
      </c>
      <c r="M42" s="21" t="n">
        <v>540.000000000001</v>
      </c>
      <c r="N42" s="21" t="n">
        <v>1165</v>
      </c>
      <c r="O42" s="21" t="n">
        <v>3091.99999999999</v>
      </c>
      <c r="P42" s="24" t="n">
        <v>5185.00000000003</v>
      </c>
      <c r="Q42" s="99" t="n">
        <v>68.9999999999998</v>
      </c>
      <c r="R42" s="21" t="n">
        <v>174</v>
      </c>
      <c r="S42" s="21" t="n">
        <v>406.000000000002</v>
      </c>
      <c r="T42" s="21" t="n">
        <v>869.999999999998</v>
      </c>
      <c r="U42" s="21" t="n">
        <v>1907</v>
      </c>
      <c r="V42" s="21" t="n">
        <v>5230.99999999998</v>
      </c>
      <c r="W42" s="22" t="n">
        <v>8657.00000000001</v>
      </c>
    </row>
    <row r="43" customFormat="false" ht="12.75" hidden="false" customHeight="false" outlineLevel="0" collapsed="false">
      <c r="A43" s="55"/>
      <c r="B43" s="106" t="s">
        <v>18</v>
      </c>
      <c r="C43" s="26" t="n">
        <v>95.0000000000001</v>
      </c>
      <c r="D43" s="27" t="n">
        <v>150</v>
      </c>
      <c r="E43" s="27" t="n">
        <v>335.000000000001</v>
      </c>
      <c r="F43" s="27" t="n">
        <v>767.999999999998</v>
      </c>
      <c r="G43" s="27" t="n">
        <v>1686.00000000001</v>
      </c>
      <c r="H43" s="27" t="n">
        <v>4830</v>
      </c>
      <c r="I43" s="107" t="n">
        <v>7864.00000000002</v>
      </c>
      <c r="J43" s="29" t="n">
        <v>88.9999999999999</v>
      </c>
      <c r="K43" s="27" t="n">
        <v>256.000000000001</v>
      </c>
      <c r="L43" s="27" t="n">
        <v>647</v>
      </c>
      <c r="M43" s="27" t="n">
        <v>1307</v>
      </c>
      <c r="N43" s="27" t="n">
        <v>2785</v>
      </c>
      <c r="O43" s="27" t="n">
        <v>7116.99999999999</v>
      </c>
      <c r="P43" s="30" t="n">
        <v>12201</v>
      </c>
      <c r="Q43" s="108" t="n">
        <v>184</v>
      </c>
      <c r="R43" s="27" t="n">
        <v>406</v>
      </c>
      <c r="S43" s="27" t="n">
        <v>981.999999999994</v>
      </c>
      <c r="T43" s="27" t="n">
        <v>2074.99999999999</v>
      </c>
      <c r="U43" s="27" t="n">
        <v>4471.00000000003</v>
      </c>
      <c r="V43" s="27" t="n">
        <v>11946.9999999999</v>
      </c>
      <c r="W43" s="28" t="n">
        <v>20065.0000000003</v>
      </c>
    </row>
    <row r="44" customFormat="false" ht="12.75" hidden="false" customHeight="false" outlineLevel="0" collapsed="false">
      <c r="A44" s="39"/>
      <c r="B44" s="89" t="s">
        <v>80</v>
      </c>
      <c r="C44" s="90" t="n">
        <v>40.9999999999999</v>
      </c>
      <c r="D44" s="91" t="n">
        <v>50.0000000000001</v>
      </c>
      <c r="E44" s="91" t="n">
        <v>97.0000000000001</v>
      </c>
      <c r="F44" s="91" t="n">
        <v>193</v>
      </c>
      <c r="G44" s="91" t="n">
        <v>384</v>
      </c>
      <c r="H44" s="91" t="n">
        <v>1164</v>
      </c>
      <c r="I44" s="92" t="n">
        <v>1928.99999999999</v>
      </c>
      <c r="J44" s="93" t="n">
        <v>29</v>
      </c>
      <c r="K44" s="91" t="n">
        <v>71</v>
      </c>
      <c r="L44" s="91" t="n">
        <v>150</v>
      </c>
      <c r="M44" s="91" t="n">
        <v>308</v>
      </c>
      <c r="N44" s="91" t="n">
        <v>604.999999999998</v>
      </c>
      <c r="O44" s="91" t="n">
        <v>1996.99999999999</v>
      </c>
      <c r="P44" s="94" t="n">
        <v>3160.00000000001</v>
      </c>
      <c r="Q44" s="95" t="n">
        <v>70.0000000000001</v>
      </c>
      <c r="R44" s="91" t="n">
        <v>121</v>
      </c>
      <c r="S44" s="91" t="n">
        <v>247</v>
      </c>
      <c r="T44" s="91" t="n">
        <v>501</v>
      </c>
      <c r="U44" s="91" t="n">
        <v>988.999999999998</v>
      </c>
      <c r="V44" s="91" t="n">
        <v>3161.00000000002</v>
      </c>
      <c r="W44" s="96" t="n">
        <v>5088.99999999998</v>
      </c>
    </row>
    <row r="45" customFormat="false" ht="12.75" hidden="false" customHeight="false" outlineLevel="0" collapsed="false">
      <c r="A45" s="39" t="n">
        <v>15</v>
      </c>
      <c r="B45" s="97" t="s">
        <v>82</v>
      </c>
      <c r="C45" s="20" t="n">
        <v>35</v>
      </c>
      <c r="D45" s="21" t="n">
        <v>49</v>
      </c>
      <c r="E45" s="21" t="n">
        <v>73.0000000000004</v>
      </c>
      <c r="F45" s="21" t="n">
        <v>137</v>
      </c>
      <c r="G45" s="21" t="n">
        <v>287</v>
      </c>
      <c r="H45" s="21" t="n">
        <v>894</v>
      </c>
      <c r="I45" s="98" t="n">
        <v>1475</v>
      </c>
      <c r="J45" s="23" t="n">
        <v>26.0000000000001</v>
      </c>
      <c r="K45" s="21" t="n">
        <v>41</v>
      </c>
      <c r="L45" s="21" t="n">
        <v>92.9999999999999</v>
      </c>
      <c r="M45" s="21" t="n">
        <v>206</v>
      </c>
      <c r="N45" s="21" t="n">
        <v>404</v>
      </c>
      <c r="O45" s="21" t="n">
        <v>1251</v>
      </c>
      <c r="P45" s="24" t="n">
        <v>2021</v>
      </c>
      <c r="Q45" s="99" t="n">
        <v>60.9999999999999</v>
      </c>
      <c r="R45" s="21" t="n">
        <v>90</v>
      </c>
      <c r="S45" s="21" t="n">
        <v>166</v>
      </c>
      <c r="T45" s="21" t="n">
        <v>342.999999999998</v>
      </c>
      <c r="U45" s="21" t="n">
        <v>690.999999999999</v>
      </c>
      <c r="V45" s="21" t="n">
        <v>2145.00000000001</v>
      </c>
      <c r="W45" s="22" t="n">
        <v>3496.00000000002</v>
      </c>
    </row>
    <row r="46" customFormat="false" ht="12.75" hidden="false" customHeight="false" outlineLevel="0" collapsed="false">
      <c r="A46" s="39"/>
      <c r="B46" s="100" t="s">
        <v>18</v>
      </c>
      <c r="C46" s="67" t="n">
        <v>76.0000000000002</v>
      </c>
      <c r="D46" s="65" t="n">
        <v>98.9999999999999</v>
      </c>
      <c r="E46" s="65" t="n">
        <v>169.999999999999</v>
      </c>
      <c r="F46" s="65" t="n">
        <v>330</v>
      </c>
      <c r="G46" s="65" t="n">
        <v>671</v>
      </c>
      <c r="H46" s="65" t="n">
        <v>2058</v>
      </c>
      <c r="I46" s="101" t="n">
        <v>3404.00000000001</v>
      </c>
      <c r="J46" s="64" t="n">
        <v>55</v>
      </c>
      <c r="K46" s="65" t="n">
        <v>112</v>
      </c>
      <c r="L46" s="65" t="n">
        <v>243</v>
      </c>
      <c r="M46" s="65" t="n">
        <v>514</v>
      </c>
      <c r="N46" s="65" t="n">
        <v>1009</v>
      </c>
      <c r="O46" s="65" t="n">
        <v>3248.00000000002</v>
      </c>
      <c r="P46" s="66" t="n">
        <v>5181</v>
      </c>
      <c r="Q46" s="102" t="n">
        <v>131.000000000001</v>
      </c>
      <c r="R46" s="65" t="n">
        <v>211</v>
      </c>
      <c r="S46" s="65" t="n">
        <v>412.999999999999</v>
      </c>
      <c r="T46" s="65" t="n">
        <v>843.999999999996</v>
      </c>
      <c r="U46" s="65" t="n">
        <v>1680</v>
      </c>
      <c r="V46" s="65" t="n">
        <v>5306.00000000004</v>
      </c>
      <c r="W46" s="68" t="n">
        <v>8585</v>
      </c>
    </row>
    <row r="47" customFormat="false" ht="12.75" hidden="false" customHeight="false" outlineLevel="0" collapsed="false">
      <c r="A47" s="84"/>
      <c r="B47" s="103" t="s">
        <v>80</v>
      </c>
      <c r="C47" s="14" t="n">
        <v>25</v>
      </c>
      <c r="D47" s="15" t="n">
        <v>35.9999999999999</v>
      </c>
      <c r="E47" s="15" t="n">
        <v>58.0000000000004</v>
      </c>
      <c r="F47" s="15" t="n">
        <v>95</v>
      </c>
      <c r="G47" s="15" t="n">
        <v>135</v>
      </c>
      <c r="H47" s="15" t="n">
        <v>435</v>
      </c>
      <c r="I47" s="104" t="n">
        <v>784.000000000006</v>
      </c>
      <c r="J47" s="17" t="n">
        <v>9.00000000000001</v>
      </c>
      <c r="K47" s="15" t="n">
        <v>21</v>
      </c>
      <c r="L47" s="15" t="n">
        <v>64.0000000000005</v>
      </c>
      <c r="M47" s="15" t="n">
        <v>104</v>
      </c>
      <c r="N47" s="15" t="n">
        <v>222.000000000002</v>
      </c>
      <c r="O47" s="15" t="n">
        <v>835</v>
      </c>
      <c r="P47" s="18" t="n">
        <v>1255</v>
      </c>
      <c r="Q47" s="105" t="n">
        <v>34</v>
      </c>
      <c r="R47" s="15" t="n">
        <v>56.9999999999999</v>
      </c>
      <c r="S47" s="15" t="n">
        <v>121.999999999999</v>
      </c>
      <c r="T47" s="15" t="n">
        <v>199.000000000002</v>
      </c>
      <c r="U47" s="15" t="n">
        <v>357.000000000001</v>
      </c>
      <c r="V47" s="15" t="n">
        <v>1270.00000000001</v>
      </c>
      <c r="W47" s="16" t="n">
        <v>2038.99999999998</v>
      </c>
    </row>
    <row r="48" customFormat="false" ht="12.75" hidden="false" customHeight="false" outlineLevel="0" collapsed="false">
      <c r="A48" s="39" t="n">
        <v>16</v>
      </c>
      <c r="B48" s="97" t="s">
        <v>82</v>
      </c>
      <c r="C48" s="20" t="n">
        <v>21</v>
      </c>
      <c r="D48" s="21" t="n">
        <v>25</v>
      </c>
      <c r="E48" s="21" t="n">
        <v>33.9999999999999</v>
      </c>
      <c r="F48" s="21" t="n">
        <v>58.9999999999999</v>
      </c>
      <c r="G48" s="21" t="n">
        <v>108.999999999999</v>
      </c>
      <c r="H48" s="21" t="n">
        <v>334.000000000001</v>
      </c>
      <c r="I48" s="98" t="n">
        <v>582</v>
      </c>
      <c r="J48" s="23" t="n">
        <v>7.00000000000001</v>
      </c>
      <c r="K48" s="21" t="n">
        <v>16</v>
      </c>
      <c r="L48" s="21" t="n">
        <v>24.0000000000001</v>
      </c>
      <c r="M48" s="21" t="n">
        <v>65</v>
      </c>
      <c r="N48" s="21" t="n">
        <v>153</v>
      </c>
      <c r="O48" s="21" t="n">
        <v>507.999999999999</v>
      </c>
      <c r="P48" s="24" t="n">
        <v>773.000000000001</v>
      </c>
      <c r="Q48" s="99" t="n">
        <v>28.0000000000003</v>
      </c>
      <c r="R48" s="21" t="n">
        <v>41.0000000000002</v>
      </c>
      <c r="S48" s="21" t="n">
        <v>58</v>
      </c>
      <c r="T48" s="21" t="n">
        <v>124</v>
      </c>
      <c r="U48" s="21" t="n">
        <v>262.000000000002</v>
      </c>
      <c r="V48" s="21" t="n">
        <v>841.999999999999</v>
      </c>
      <c r="W48" s="22" t="n">
        <v>1354.99999999999</v>
      </c>
    </row>
    <row r="49" customFormat="false" ht="12.75" hidden="false" customHeight="false" outlineLevel="0" collapsed="false">
      <c r="A49" s="55"/>
      <c r="B49" s="106" t="s">
        <v>18</v>
      </c>
      <c r="C49" s="26" t="n">
        <v>46</v>
      </c>
      <c r="D49" s="27" t="n">
        <v>60.9999999999999</v>
      </c>
      <c r="E49" s="27" t="n">
        <v>92.0000000000004</v>
      </c>
      <c r="F49" s="27" t="n">
        <v>154</v>
      </c>
      <c r="G49" s="27" t="n">
        <v>244.000000000001</v>
      </c>
      <c r="H49" s="27" t="n">
        <v>768.999999999998</v>
      </c>
      <c r="I49" s="107" t="n">
        <v>1365.99999999999</v>
      </c>
      <c r="J49" s="29" t="n">
        <v>16</v>
      </c>
      <c r="K49" s="27" t="n">
        <v>37</v>
      </c>
      <c r="L49" s="27" t="n">
        <v>88</v>
      </c>
      <c r="M49" s="27" t="n">
        <v>168.999999999999</v>
      </c>
      <c r="N49" s="27" t="n">
        <v>375</v>
      </c>
      <c r="O49" s="27" t="n">
        <v>1343</v>
      </c>
      <c r="P49" s="30" t="n">
        <v>2027.99999999999</v>
      </c>
      <c r="Q49" s="108" t="n">
        <v>62.0000000000001</v>
      </c>
      <c r="R49" s="27" t="n">
        <v>98.0000000000003</v>
      </c>
      <c r="S49" s="27" t="n">
        <v>180</v>
      </c>
      <c r="T49" s="27" t="n">
        <v>322.999999999999</v>
      </c>
      <c r="U49" s="27" t="n">
        <v>618.999999999998</v>
      </c>
      <c r="V49" s="27" t="n">
        <v>2112</v>
      </c>
      <c r="W49" s="28" t="n">
        <v>3393.99999999999</v>
      </c>
    </row>
    <row r="50" customFormat="false" ht="12.75" hidden="false" customHeight="false" outlineLevel="0" collapsed="false">
      <c r="A50" s="39"/>
      <c r="B50" s="89" t="s">
        <v>80</v>
      </c>
      <c r="C50" s="90" t="n">
        <v>14</v>
      </c>
      <c r="D50" s="91" t="n">
        <v>24</v>
      </c>
      <c r="E50" s="91" t="n">
        <v>28.9999999999999</v>
      </c>
      <c r="F50" s="91" t="n">
        <v>36.0000000000001</v>
      </c>
      <c r="G50" s="91" t="n">
        <v>52</v>
      </c>
      <c r="H50" s="91" t="n">
        <v>215.999999999999</v>
      </c>
      <c r="I50" s="92" t="n">
        <v>371.000000000001</v>
      </c>
      <c r="J50" s="93" t="n">
        <v>3.00000000000001</v>
      </c>
      <c r="K50" s="91" t="n">
        <v>9.99999999999999</v>
      </c>
      <c r="L50" s="91" t="n">
        <v>18.0000000000001</v>
      </c>
      <c r="M50" s="91" t="n">
        <v>26.9999999999998</v>
      </c>
      <c r="N50" s="91" t="n">
        <v>45</v>
      </c>
      <c r="O50" s="91" t="n">
        <v>302.999999999999</v>
      </c>
      <c r="P50" s="94" t="n">
        <v>406</v>
      </c>
      <c r="Q50" s="95" t="n">
        <v>17.0000000000001</v>
      </c>
      <c r="R50" s="91" t="n">
        <v>34</v>
      </c>
      <c r="S50" s="91" t="n">
        <v>47.0000000000001</v>
      </c>
      <c r="T50" s="91" t="n">
        <v>63.0000000000005</v>
      </c>
      <c r="U50" s="91" t="n">
        <v>96.9999999999997</v>
      </c>
      <c r="V50" s="91" t="n">
        <v>519.000000000002</v>
      </c>
      <c r="W50" s="96" t="n">
        <v>777.000000000002</v>
      </c>
    </row>
    <row r="51" customFormat="false" ht="12.75" hidden="false" customHeight="false" outlineLevel="0" collapsed="false">
      <c r="A51" s="39" t="n">
        <v>17</v>
      </c>
      <c r="B51" s="97" t="s">
        <v>82</v>
      </c>
      <c r="C51" s="20" t="n">
        <v>18</v>
      </c>
      <c r="D51" s="21" t="n">
        <v>21.0000000000001</v>
      </c>
      <c r="E51" s="21" t="n">
        <v>22</v>
      </c>
      <c r="F51" s="21" t="n">
        <v>23</v>
      </c>
      <c r="G51" s="21" t="n">
        <v>57</v>
      </c>
      <c r="H51" s="21" t="n">
        <v>153</v>
      </c>
      <c r="I51" s="98" t="n">
        <v>293.999999999999</v>
      </c>
      <c r="J51" s="23" t="n">
        <v>3.99999999999999</v>
      </c>
      <c r="K51" s="21" t="n">
        <v>5</v>
      </c>
      <c r="L51" s="21" t="n">
        <v>13</v>
      </c>
      <c r="M51" s="21" t="n">
        <v>20</v>
      </c>
      <c r="N51" s="21" t="n">
        <v>38</v>
      </c>
      <c r="O51" s="21" t="n">
        <v>191</v>
      </c>
      <c r="P51" s="24" t="n">
        <v>270.999999999999</v>
      </c>
      <c r="Q51" s="99" t="n">
        <v>21.9999999999999</v>
      </c>
      <c r="R51" s="21" t="n">
        <v>26.0000000000001</v>
      </c>
      <c r="S51" s="21" t="n">
        <v>35.0000000000002</v>
      </c>
      <c r="T51" s="21" t="n">
        <v>43.0000000000002</v>
      </c>
      <c r="U51" s="21" t="n">
        <v>94.9999999999998</v>
      </c>
      <c r="V51" s="21" t="n">
        <v>344</v>
      </c>
      <c r="W51" s="22" t="n">
        <v>565.000000000001</v>
      </c>
    </row>
    <row r="52" customFormat="false" ht="12.75" hidden="false" customHeight="false" outlineLevel="0" collapsed="false">
      <c r="A52" s="39"/>
      <c r="B52" s="100" t="s">
        <v>18</v>
      </c>
      <c r="C52" s="67" t="n">
        <v>32.0000000000001</v>
      </c>
      <c r="D52" s="65" t="n">
        <v>45.0000000000002</v>
      </c>
      <c r="E52" s="65" t="n">
        <v>51</v>
      </c>
      <c r="F52" s="65" t="n">
        <v>58.9999999999999</v>
      </c>
      <c r="G52" s="65" t="n">
        <v>109</v>
      </c>
      <c r="H52" s="65" t="n">
        <v>369.000000000001</v>
      </c>
      <c r="I52" s="101" t="n">
        <v>665</v>
      </c>
      <c r="J52" s="64" t="n">
        <v>7.00000000000002</v>
      </c>
      <c r="K52" s="65" t="n">
        <v>15</v>
      </c>
      <c r="L52" s="65" t="n">
        <v>31</v>
      </c>
      <c r="M52" s="65" t="n">
        <v>46.9999999999998</v>
      </c>
      <c r="N52" s="65" t="n">
        <v>83.0000000000003</v>
      </c>
      <c r="O52" s="65" t="n">
        <v>494.000000000001</v>
      </c>
      <c r="P52" s="66" t="n">
        <v>676.999999999997</v>
      </c>
      <c r="Q52" s="102" t="n">
        <v>38.9999999999998</v>
      </c>
      <c r="R52" s="65" t="n">
        <v>60</v>
      </c>
      <c r="S52" s="65" t="n">
        <v>81.9999999999997</v>
      </c>
      <c r="T52" s="65" t="n">
        <v>106.000000000001</v>
      </c>
      <c r="U52" s="65" t="n">
        <v>192</v>
      </c>
      <c r="V52" s="65" t="n">
        <v>863.000000000003</v>
      </c>
      <c r="W52" s="68" t="n">
        <v>1342</v>
      </c>
    </row>
    <row r="53" customFormat="false" ht="12.75" hidden="false" customHeight="false" outlineLevel="0" collapsed="false">
      <c r="A53" s="84"/>
      <c r="B53" s="103" t="s">
        <v>80</v>
      </c>
      <c r="C53" s="14" t="n">
        <v>111</v>
      </c>
      <c r="D53" s="15" t="n">
        <v>133</v>
      </c>
      <c r="E53" s="15" t="n">
        <v>127</v>
      </c>
      <c r="F53" s="15" t="n">
        <v>104</v>
      </c>
      <c r="G53" s="15" t="n">
        <v>132</v>
      </c>
      <c r="H53" s="15" t="n">
        <v>295.999999999999</v>
      </c>
      <c r="I53" s="104" t="n">
        <v>902.999999999999</v>
      </c>
      <c r="J53" s="17" t="n">
        <v>8.00000000000002</v>
      </c>
      <c r="K53" s="15" t="n">
        <v>11</v>
      </c>
      <c r="L53" s="15" t="n">
        <v>11</v>
      </c>
      <c r="M53" s="15" t="n">
        <v>19.9999999999999</v>
      </c>
      <c r="N53" s="15" t="n">
        <v>40.9999999999999</v>
      </c>
      <c r="O53" s="15" t="n">
        <v>291</v>
      </c>
      <c r="P53" s="18" t="n">
        <v>381.999999999998</v>
      </c>
      <c r="Q53" s="105" t="n">
        <v>119.000000000001</v>
      </c>
      <c r="R53" s="15" t="n">
        <v>144</v>
      </c>
      <c r="S53" s="15" t="n">
        <v>138</v>
      </c>
      <c r="T53" s="15" t="n">
        <v>124.000000000001</v>
      </c>
      <c r="U53" s="15" t="n">
        <v>173</v>
      </c>
      <c r="V53" s="15" t="n">
        <v>586.999999999997</v>
      </c>
      <c r="W53" s="16" t="n">
        <v>1284.99999999999</v>
      </c>
    </row>
    <row r="54" customFormat="false" ht="12.75" hidden="false" customHeight="false" outlineLevel="0" collapsed="false">
      <c r="A54" s="39" t="s">
        <v>83</v>
      </c>
      <c r="B54" s="97" t="s">
        <v>82</v>
      </c>
      <c r="C54" s="20" t="n">
        <v>189</v>
      </c>
      <c r="D54" s="21" t="n">
        <v>155</v>
      </c>
      <c r="E54" s="21" t="n">
        <v>134.000000000001</v>
      </c>
      <c r="F54" s="21" t="n">
        <v>112</v>
      </c>
      <c r="G54" s="21" t="n">
        <v>116</v>
      </c>
      <c r="H54" s="21" t="n">
        <v>316</v>
      </c>
      <c r="I54" s="98" t="n">
        <v>1022</v>
      </c>
      <c r="J54" s="23" t="n">
        <v>17.9999999999999</v>
      </c>
      <c r="K54" s="21" t="n">
        <v>16</v>
      </c>
      <c r="L54" s="21" t="n">
        <v>18</v>
      </c>
      <c r="M54" s="21" t="n">
        <v>15</v>
      </c>
      <c r="N54" s="21" t="n">
        <v>30</v>
      </c>
      <c r="O54" s="21" t="n">
        <v>198</v>
      </c>
      <c r="P54" s="24" t="n">
        <v>295</v>
      </c>
      <c r="Q54" s="99" t="n">
        <v>207.000000000002</v>
      </c>
      <c r="R54" s="21" t="n">
        <v>170.999999999999</v>
      </c>
      <c r="S54" s="21" t="n">
        <v>152</v>
      </c>
      <c r="T54" s="21" t="n">
        <v>127</v>
      </c>
      <c r="U54" s="21" t="n">
        <v>146.000000000001</v>
      </c>
      <c r="V54" s="21" t="n">
        <v>514</v>
      </c>
      <c r="W54" s="22" t="n">
        <v>1317.00000000001</v>
      </c>
    </row>
    <row r="55" customFormat="false" ht="12.75" hidden="false" customHeight="false" outlineLevel="0" collapsed="false">
      <c r="A55" s="55"/>
      <c r="B55" s="106" t="s">
        <v>18</v>
      </c>
      <c r="C55" s="26" t="n">
        <v>300</v>
      </c>
      <c r="D55" s="27" t="n">
        <v>287.999999999999</v>
      </c>
      <c r="E55" s="27" t="n">
        <v>261</v>
      </c>
      <c r="F55" s="27" t="n">
        <v>216</v>
      </c>
      <c r="G55" s="27" t="n">
        <v>248</v>
      </c>
      <c r="H55" s="27" t="n">
        <v>611.999999999999</v>
      </c>
      <c r="I55" s="107" t="n">
        <v>1925</v>
      </c>
      <c r="J55" s="29" t="n">
        <v>26</v>
      </c>
      <c r="K55" s="27" t="n">
        <v>26.9999999999999</v>
      </c>
      <c r="L55" s="27" t="n">
        <v>29</v>
      </c>
      <c r="M55" s="27" t="n">
        <v>35.0000000000001</v>
      </c>
      <c r="N55" s="27" t="n">
        <v>70.9999999999998</v>
      </c>
      <c r="O55" s="27" t="n">
        <v>489</v>
      </c>
      <c r="P55" s="30" t="n">
        <v>677.000000000002</v>
      </c>
      <c r="Q55" s="108" t="n">
        <v>326</v>
      </c>
      <c r="R55" s="27" t="n">
        <v>314.999999999998</v>
      </c>
      <c r="S55" s="27" t="n">
        <v>289.999999999998</v>
      </c>
      <c r="T55" s="27" t="n">
        <v>250.999999999999</v>
      </c>
      <c r="U55" s="27" t="n">
        <v>319</v>
      </c>
      <c r="V55" s="27" t="n">
        <v>1100.99999999999</v>
      </c>
      <c r="W55" s="28" t="n">
        <v>2602</v>
      </c>
    </row>
    <row r="56" customFormat="false" ht="12.75" hidden="false" customHeight="false" outlineLevel="0" collapsed="false">
      <c r="A56" s="39"/>
      <c r="B56" s="89" t="s">
        <v>80</v>
      </c>
      <c r="C56" s="90" t="n">
        <v>119809</v>
      </c>
      <c r="D56" s="91" t="n">
        <v>103075</v>
      </c>
      <c r="E56" s="91" t="n">
        <v>101282</v>
      </c>
      <c r="F56" s="91" t="n">
        <v>98682.9999999992</v>
      </c>
      <c r="G56" s="91" t="n">
        <v>94573.0000000002</v>
      </c>
      <c r="H56" s="91" t="n">
        <v>92907.0000000004</v>
      </c>
      <c r="I56" s="92" t="n">
        <v>610329.000000001</v>
      </c>
      <c r="J56" s="93" t="n">
        <v>91649.9999999997</v>
      </c>
      <c r="K56" s="91" t="n">
        <v>71428</v>
      </c>
      <c r="L56" s="91" t="n">
        <v>68378.0000000001</v>
      </c>
      <c r="M56" s="91" t="n">
        <v>64192</v>
      </c>
      <c r="N56" s="91" t="n">
        <v>60033.0000000003</v>
      </c>
      <c r="O56" s="91" t="n">
        <v>58543.9999999998</v>
      </c>
      <c r="P56" s="94" t="n">
        <v>414224.999999998</v>
      </c>
      <c r="Q56" s="95" t="n">
        <v>211459.000000001</v>
      </c>
      <c r="R56" s="91" t="n">
        <v>174502.999999999</v>
      </c>
      <c r="S56" s="91" t="n">
        <v>169660</v>
      </c>
      <c r="T56" s="91" t="n">
        <v>162875</v>
      </c>
      <c r="U56" s="91" t="n">
        <v>154605.999999999</v>
      </c>
      <c r="V56" s="91" t="n">
        <v>151451.000000001</v>
      </c>
      <c r="W56" s="96" t="n">
        <v>1024553.99999999</v>
      </c>
    </row>
    <row r="57" customFormat="false" ht="12.75" hidden="false" customHeight="false" outlineLevel="0" collapsed="false">
      <c r="A57" s="39" t="s">
        <v>18</v>
      </c>
      <c r="B57" s="97" t="s">
        <v>82</v>
      </c>
      <c r="C57" s="20" t="n">
        <v>114964</v>
      </c>
      <c r="D57" s="21" t="n">
        <v>98194.0000000002</v>
      </c>
      <c r="E57" s="21" t="n">
        <v>98571.9999999999</v>
      </c>
      <c r="F57" s="21" t="n">
        <v>97035.0000000005</v>
      </c>
      <c r="G57" s="21" t="n">
        <v>93561.9999999998</v>
      </c>
      <c r="H57" s="21" t="n">
        <v>91983.9999999998</v>
      </c>
      <c r="I57" s="98" t="n">
        <v>594311.000000003</v>
      </c>
      <c r="J57" s="23" t="n">
        <v>84697.0000000004</v>
      </c>
      <c r="K57" s="21" t="n">
        <v>66698</v>
      </c>
      <c r="L57" s="21" t="n">
        <v>63929.9999999998</v>
      </c>
      <c r="M57" s="21" t="n">
        <v>61024.9999999994</v>
      </c>
      <c r="N57" s="21" t="n">
        <v>56828.9999999999</v>
      </c>
      <c r="O57" s="21" t="n">
        <v>54386</v>
      </c>
      <c r="P57" s="24" t="n">
        <v>387565.000000003</v>
      </c>
      <c r="Q57" s="99" t="n">
        <v>199661.000000001</v>
      </c>
      <c r="R57" s="21" t="n">
        <v>164892.000000001</v>
      </c>
      <c r="S57" s="21" t="n">
        <v>162501.999999999</v>
      </c>
      <c r="T57" s="21" t="n">
        <v>158060.000000001</v>
      </c>
      <c r="U57" s="21" t="n">
        <v>150391.000000001</v>
      </c>
      <c r="V57" s="21" t="n">
        <v>146370.000000001</v>
      </c>
      <c r="W57" s="22" t="n">
        <v>981876</v>
      </c>
    </row>
    <row r="58" customFormat="false" ht="12.75" hidden="false" customHeight="false" outlineLevel="0" collapsed="false">
      <c r="A58" s="55"/>
      <c r="B58" s="106" t="s">
        <v>18</v>
      </c>
      <c r="C58" s="26" t="n">
        <v>234773</v>
      </c>
      <c r="D58" s="27" t="n">
        <v>201269</v>
      </c>
      <c r="E58" s="27" t="n">
        <v>199854</v>
      </c>
      <c r="F58" s="27" t="n">
        <v>195718</v>
      </c>
      <c r="G58" s="27" t="n">
        <v>188135</v>
      </c>
      <c r="H58" s="27" t="n">
        <v>184890.999999999</v>
      </c>
      <c r="I58" s="107" t="n">
        <v>1204640.00000001</v>
      </c>
      <c r="J58" s="29" t="n">
        <v>176347.000000001</v>
      </c>
      <c r="K58" s="27" t="n">
        <v>138126</v>
      </c>
      <c r="L58" s="27" t="n">
        <v>132308</v>
      </c>
      <c r="M58" s="27" t="n">
        <v>125217</v>
      </c>
      <c r="N58" s="27" t="n">
        <v>116862</v>
      </c>
      <c r="O58" s="27" t="n">
        <v>112929.999999999</v>
      </c>
      <c r="P58" s="30" t="n">
        <v>801790.000000002</v>
      </c>
      <c r="Q58" s="108" t="n">
        <v>411120</v>
      </c>
      <c r="R58" s="27" t="n">
        <v>339394.999999998</v>
      </c>
      <c r="S58" s="27" t="n">
        <v>332162.000000004</v>
      </c>
      <c r="T58" s="27" t="n">
        <v>320934.999999999</v>
      </c>
      <c r="U58" s="27" t="n">
        <v>304996.999999998</v>
      </c>
      <c r="V58" s="27" t="n">
        <v>297821</v>
      </c>
      <c r="W58" s="28" t="n">
        <v>2006430</v>
      </c>
    </row>
    <row r="60" customFormat="false" ht="12.75" hidden="false" customHeight="false" outlineLevel="0" collapsed="false">
      <c r="A60" s="2" t="n">
        <v>65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</sheetData>
  <mergeCells count="7">
    <mergeCell ref="A7:W7"/>
    <mergeCell ref="A9:W9"/>
    <mergeCell ref="A10:W10"/>
    <mergeCell ref="C12:I12"/>
    <mergeCell ref="J12:P12"/>
    <mergeCell ref="Q12:W12"/>
    <mergeCell ref="A60:W60"/>
  </mergeCells>
  <printOptions headings="false" gridLines="false" gridLinesSet="true" horizontalCentered="false" verticalCentered="false"/>
  <pageMargins left="0.820138888888889" right="0.747916666666667" top="0.329861111111111" bottom="0.32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8.41"/>
    <col collapsed="false" customWidth="true" hidden="false" outlineLevel="0" max="8" min="3" style="0" width="7.56"/>
    <col collapsed="false" customWidth="true" hidden="false" outlineLevel="0" max="9" min="9" style="0" width="9.14"/>
    <col collapsed="false" customWidth="true" hidden="false" outlineLevel="0" max="22" min="10" style="0" width="7.56"/>
    <col collapsed="false" customWidth="true" hidden="false" outlineLevel="0" max="23" min="23" style="0" width="9.14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S2" s="0" t="s">
        <v>2</v>
      </c>
    </row>
    <row r="3" customFormat="false" ht="12.75" hidden="false" customHeight="false" outlineLevel="0" collapsed="false">
      <c r="A3" s="0" t="s">
        <v>3</v>
      </c>
      <c r="C3" s="1"/>
      <c r="S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8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8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2.75" hidden="false" customHeight="false" outlineLevel="0" collapsed="false">
      <c r="A13" s="109" t="s">
        <v>86</v>
      </c>
      <c r="B13" s="110"/>
      <c r="C13" s="6" t="s">
        <v>87</v>
      </c>
      <c r="D13" s="6"/>
      <c r="E13" s="6"/>
      <c r="F13" s="6"/>
      <c r="G13" s="6"/>
      <c r="H13" s="6"/>
      <c r="I13" s="6"/>
      <c r="J13" s="111" t="s">
        <v>88</v>
      </c>
      <c r="K13" s="111"/>
      <c r="L13" s="111"/>
      <c r="M13" s="111"/>
      <c r="N13" s="111"/>
      <c r="O13" s="111"/>
      <c r="P13" s="111"/>
      <c r="Q13" s="86" t="s">
        <v>41</v>
      </c>
      <c r="R13" s="86"/>
      <c r="S13" s="86"/>
      <c r="T13" s="86"/>
      <c r="U13" s="86"/>
      <c r="V13" s="86"/>
      <c r="W13" s="86"/>
    </row>
    <row r="14" customFormat="false" ht="12.75" hidden="false" customHeight="false" outlineLevel="0" collapsed="false">
      <c r="A14" s="112" t="s">
        <v>89</v>
      </c>
      <c r="B14" s="113" t="s">
        <v>73</v>
      </c>
      <c r="C14" s="8" t="s">
        <v>74</v>
      </c>
      <c r="D14" s="9" t="s">
        <v>75</v>
      </c>
      <c r="E14" s="9" t="s">
        <v>76</v>
      </c>
      <c r="F14" s="9" t="s">
        <v>77</v>
      </c>
      <c r="G14" s="9" t="s">
        <v>78</v>
      </c>
      <c r="H14" s="9" t="s">
        <v>79</v>
      </c>
      <c r="I14" s="12" t="s">
        <v>18</v>
      </c>
      <c r="J14" s="88" t="s">
        <v>74</v>
      </c>
      <c r="K14" s="9" t="s">
        <v>75</v>
      </c>
      <c r="L14" s="9" t="s">
        <v>76</v>
      </c>
      <c r="M14" s="9" t="s">
        <v>77</v>
      </c>
      <c r="N14" s="9" t="s">
        <v>78</v>
      </c>
      <c r="O14" s="9" t="s">
        <v>79</v>
      </c>
      <c r="P14" s="12" t="s">
        <v>18</v>
      </c>
      <c r="Q14" s="88" t="s">
        <v>74</v>
      </c>
      <c r="R14" s="9" t="s">
        <v>75</v>
      </c>
      <c r="S14" s="9" t="s">
        <v>76</v>
      </c>
      <c r="T14" s="9" t="s">
        <v>77</v>
      </c>
      <c r="U14" s="9" t="s">
        <v>78</v>
      </c>
      <c r="V14" s="9" t="s">
        <v>79</v>
      </c>
      <c r="W14" s="10" t="s">
        <v>18</v>
      </c>
    </row>
    <row r="15" customFormat="false" ht="12.75" hidden="false" customHeight="false" outlineLevel="0" collapsed="false">
      <c r="A15" s="48" t="s">
        <v>90</v>
      </c>
      <c r="B15" s="48"/>
      <c r="C15" s="114" t="n">
        <v>7899.00000000003</v>
      </c>
      <c r="D15" s="115" t="n">
        <v>7479.00000000002</v>
      </c>
      <c r="E15" s="115" t="n">
        <v>7353</v>
      </c>
      <c r="F15" s="115" t="n">
        <v>7214.99999999999</v>
      </c>
      <c r="G15" s="115" t="n">
        <v>7057</v>
      </c>
      <c r="H15" s="115" t="n">
        <v>6829.99999999999</v>
      </c>
      <c r="I15" s="116" t="n">
        <v>43833</v>
      </c>
      <c r="J15" s="117" t="n">
        <v>13372.9999999999</v>
      </c>
      <c r="K15" s="115" t="n">
        <v>13026</v>
      </c>
      <c r="L15" s="115" t="n">
        <v>12916.9999999999</v>
      </c>
      <c r="M15" s="115" t="n">
        <v>12765</v>
      </c>
      <c r="N15" s="115" t="n">
        <v>12497</v>
      </c>
      <c r="O15" s="115" t="n">
        <v>12430</v>
      </c>
      <c r="P15" s="116" t="n">
        <v>77008.0000000006</v>
      </c>
      <c r="Q15" s="117" t="n">
        <v>21272.0000000001</v>
      </c>
      <c r="R15" s="114" t="n">
        <v>20505</v>
      </c>
      <c r="S15" s="114" t="n">
        <v>20269.9999999999</v>
      </c>
      <c r="T15" s="114" t="n">
        <v>19980</v>
      </c>
      <c r="U15" s="114" t="n">
        <v>19554.0000000001</v>
      </c>
      <c r="V15" s="114" t="n">
        <v>19260</v>
      </c>
      <c r="W15" s="118" t="n">
        <v>120841</v>
      </c>
    </row>
    <row r="16" customFormat="false" ht="12.75" hidden="false" customHeight="false" outlineLevel="0" collapsed="false">
      <c r="A16" s="119"/>
      <c r="B16" s="120" t="s">
        <v>80</v>
      </c>
      <c r="C16" s="14" t="n">
        <v>116718.999999999</v>
      </c>
      <c r="D16" s="15" t="n">
        <v>101274</v>
      </c>
      <c r="E16" s="15" t="n">
        <v>99999.9999999996</v>
      </c>
      <c r="F16" s="15" t="n">
        <v>97744</v>
      </c>
      <c r="G16" s="15" t="n">
        <v>93936.9999999999</v>
      </c>
      <c r="H16" s="15" t="n">
        <v>92547</v>
      </c>
      <c r="I16" s="18" t="n">
        <v>602220.999999994</v>
      </c>
      <c r="J16" s="105" t="n">
        <v>87662.0000000003</v>
      </c>
      <c r="K16" s="15" t="n">
        <v>69146.9999999998</v>
      </c>
      <c r="L16" s="15" t="n">
        <v>66956.9999999998</v>
      </c>
      <c r="M16" s="15" t="n">
        <v>63292.9999999999</v>
      </c>
      <c r="N16" s="15" t="n">
        <v>59452.0000000002</v>
      </c>
      <c r="O16" s="15" t="n">
        <v>58250.9999999998</v>
      </c>
      <c r="P16" s="18" t="n">
        <v>404762</v>
      </c>
      <c r="Q16" s="105" t="n">
        <v>204380.999999999</v>
      </c>
      <c r="R16" s="15" t="n">
        <v>170420.999999999</v>
      </c>
      <c r="S16" s="15" t="n">
        <v>166957</v>
      </c>
      <c r="T16" s="15" t="n">
        <v>161037.000000001</v>
      </c>
      <c r="U16" s="15" t="n">
        <v>153389</v>
      </c>
      <c r="V16" s="15" t="n">
        <v>150798</v>
      </c>
      <c r="W16" s="16" t="n">
        <v>1006983.00000001</v>
      </c>
    </row>
    <row r="17" customFormat="false" ht="12.75" hidden="false" customHeight="false" outlineLevel="0" collapsed="false">
      <c r="A17" s="119" t="s">
        <v>91</v>
      </c>
      <c r="B17" s="121" t="s">
        <v>82</v>
      </c>
      <c r="C17" s="20" t="n">
        <v>112574</v>
      </c>
      <c r="D17" s="21" t="n">
        <v>96821.9999999998</v>
      </c>
      <c r="E17" s="21" t="n">
        <v>97663.9999999999</v>
      </c>
      <c r="F17" s="21" t="n">
        <v>96360.9999999995</v>
      </c>
      <c r="G17" s="21" t="n">
        <v>93100.9999999997</v>
      </c>
      <c r="H17" s="21" t="n">
        <v>91713.0000000003</v>
      </c>
      <c r="I17" s="24" t="n">
        <v>588235.000000002</v>
      </c>
      <c r="J17" s="99" t="n">
        <v>81725.0000000003</v>
      </c>
      <c r="K17" s="21" t="n">
        <v>65148.9999999997</v>
      </c>
      <c r="L17" s="21" t="n">
        <v>63024.0000000003</v>
      </c>
      <c r="M17" s="21" t="n">
        <v>60421.9999999999</v>
      </c>
      <c r="N17" s="21" t="n">
        <v>56478.9999999999</v>
      </c>
      <c r="O17" s="21" t="n">
        <v>54185.9999999999</v>
      </c>
      <c r="P17" s="24" t="n">
        <v>380985.000000001</v>
      </c>
      <c r="Q17" s="99" t="n">
        <v>194298.999999999</v>
      </c>
      <c r="R17" s="21" t="n">
        <v>161970.999999999</v>
      </c>
      <c r="S17" s="21" t="n">
        <v>160688.000000001</v>
      </c>
      <c r="T17" s="21" t="n">
        <v>156783.000000001</v>
      </c>
      <c r="U17" s="21" t="n">
        <v>149580</v>
      </c>
      <c r="V17" s="21" t="n">
        <v>145899</v>
      </c>
      <c r="W17" s="22" t="n">
        <v>969220.000000008</v>
      </c>
    </row>
    <row r="18" customFormat="false" ht="12.75" hidden="false" customHeight="false" outlineLevel="0" collapsed="false">
      <c r="A18" s="122"/>
      <c r="B18" s="123" t="s">
        <v>18</v>
      </c>
      <c r="C18" s="26" t="n">
        <v>229293.000000001</v>
      </c>
      <c r="D18" s="27" t="n">
        <v>198096</v>
      </c>
      <c r="E18" s="27" t="n">
        <v>197664</v>
      </c>
      <c r="F18" s="27" t="n">
        <v>194105</v>
      </c>
      <c r="G18" s="27" t="n">
        <v>187037.999999999</v>
      </c>
      <c r="H18" s="27" t="n">
        <v>184260.000000001</v>
      </c>
      <c r="I18" s="30" t="n">
        <v>1190456</v>
      </c>
      <c r="J18" s="108" t="n">
        <v>169387</v>
      </c>
      <c r="K18" s="27" t="n">
        <v>134296</v>
      </c>
      <c r="L18" s="27" t="n">
        <v>129981</v>
      </c>
      <c r="M18" s="27" t="n">
        <v>123715</v>
      </c>
      <c r="N18" s="27" t="n">
        <v>115931.000000001</v>
      </c>
      <c r="O18" s="27" t="n">
        <v>112437.000000001</v>
      </c>
      <c r="P18" s="30" t="n">
        <v>785746.99999999</v>
      </c>
      <c r="Q18" s="108" t="n">
        <v>398679.999999999</v>
      </c>
      <c r="R18" s="27" t="n">
        <v>332391.999999999</v>
      </c>
      <c r="S18" s="27" t="n">
        <v>327645</v>
      </c>
      <c r="T18" s="27" t="n">
        <v>317820</v>
      </c>
      <c r="U18" s="27" t="n">
        <v>302969.000000003</v>
      </c>
      <c r="V18" s="27" t="n">
        <v>296697.000000001</v>
      </c>
      <c r="W18" s="28" t="n">
        <v>1976202.99999999</v>
      </c>
    </row>
    <row r="19" customFormat="false" ht="12.75" hidden="false" customHeight="false" outlineLevel="0" collapsed="false">
      <c r="A19" s="119"/>
      <c r="B19" s="124" t="s">
        <v>80</v>
      </c>
      <c r="C19" s="90" t="n">
        <v>3090</v>
      </c>
      <c r="D19" s="91" t="n">
        <v>1801</v>
      </c>
      <c r="E19" s="91" t="n">
        <v>1282</v>
      </c>
      <c r="F19" s="91" t="n">
        <v>939</v>
      </c>
      <c r="G19" s="91" t="n">
        <v>635.999999999998</v>
      </c>
      <c r="H19" s="91" t="n">
        <v>360.000000000001</v>
      </c>
      <c r="I19" s="94" t="n">
        <v>8107.99999999996</v>
      </c>
      <c r="J19" s="95" t="n">
        <v>3988</v>
      </c>
      <c r="K19" s="91" t="n">
        <v>2280.99999999999</v>
      </c>
      <c r="L19" s="91" t="n">
        <v>1421.00000000001</v>
      </c>
      <c r="M19" s="91" t="n">
        <v>899.000000000006</v>
      </c>
      <c r="N19" s="91" t="n">
        <v>581</v>
      </c>
      <c r="O19" s="91" t="n">
        <v>293</v>
      </c>
      <c r="P19" s="94" t="n">
        <v>9463.00000000001</v>
      </c>
      <c r="Q19" s="95" t="n">
        <v>7077.99999999998</v>
      </c>
      <c r="R19" s="91" t="n">
        <v>4082</v>
      </c>
      <c r="S19" s="91" t="n">
        <v>2703</v>
      </c>
      <c r="T19" s="91" t="n">
        <v>1838</v>
      </c>
      <c r="U19" s="91" t="n">
        <v>1217.00000000001</v>
      </c>
      <c r="V19" s="91" t="n">
        <v>653.000000000003</v>
      </c>
      <c r="W19" s="96" t="n">
        <v>17571.0000000001</v>
      </c>
    </row>
    <row r="20" customFormat="false" ht="12.75" hidden="false" customHeight="false" outlineLevel="0" collapsed="false">
      <c r="A20" s="119" t="s">
        <v>92</v>
      </c>
      <c r="B20" s="125" t="s">
        <v>82</v>
      </c>
      <c r="C20" s="20" t="n">
        <v>2390</v>
      </c>
      <c r="D20" s="21" t="n">
        <v>1372</v>
      </c>
      <c r="E20" s="21" t="n">
        <v>907.999999999998</v>
      </c>
      <c r="F20" s="21" t="n">
        <v>674</v>
      </c>
      <c r="G20" s="21" t="n">
        <v>461</v>
      </c>
      <c r="H20" s="21" t="n">
        <v>271</v>
      </c>
      <c r="I20" s="24" t="n">
        <v>6076.00000000001</v>
      </c>
      <c r="J20" s="99" t="n">
        <v>2972</v>
      </c>
      <c r="K20" s="21" t="n">
        <v>1548.99999999999</v>
      </c>
      <c r="L20" s="21" t="n">
        <v>905.999999999998</v>
      </c>
      <c r="M20" s="21" t="n">
        <v>602.999999999999</v>
      </c>
      <c r="N20" s="21" t="n">
        <v>349.999999999999</v>
      </c>
      <c r="O20" s="21" t="n">
        <v>200.000000000001</v>
      </c>
      <c r="P20" s="24" t="n">
        <v>6580.00000000004</v>
      </c>
      <c r="Q20" s="99" t="n">
        <v>5362.00000000001</v>
      </c>
      <c r="R20" s="21" t="n">
        <v>2920.99999999998</v>
      </c>
      <c r="S20" s="21" t="n">
        <v>1814</v>
      </c>
      <c r="T20" s="21" t="n">
        <v>1276.99999999999</v>
      </c>
      <c r="U20" s="21" t="n">
        <v>810.999999999998</v>
      </c>
      <c r="V20" s="21" t="n">
        <v>471.000000000004</v>
      </c>
      <c r="W20" s="22" t="n">
        <v>12656</v>
      </c>
    </row>
    <row r="21" customFormat="false" ht="12.75" hidden="false" customHeight="false" outlineLevel="0" collapsed="false">
      <c r="A21" s="119"/>
      <c r="B21" s="126" t="s">
        <v>18</v>
      </c>
      <c r="C21" s="67" t="n">
        <v>5480.00000000003</v>
      </c>
      <c r="D21" s="65" t="n">
        <v>3173.00000000001</v>
      </c>
      <c r="E21" s="65" t="n">
        <v>2190.00000000001</v>
      </c>
      <c r="F21" s="65" t="n">
        <v>1613</v>
      </c>
      <c r="G21" s="65" t="n">
        <v>1097</v>
      </c>
      <c r="H21" s="65" t="n">
        <v>631.000000000003</v>
      </c>
      <c r="I21" s="66" t="n">
        <v>14184.0000000001</v>
      </c>
      <c r="J21" s="102" t="n">
        <v>6959.99999999999</v>
      </c>
      <c r="K21" s="65" t="n">
        <v>3830.00000000001</v>
      </c>
      <c r="L21" s="65" t="n">
        <v>2327</v>
      </c>
      <c r="M21" s="65" t="n">
        <v>1501.99999999999</v>
      </c>
      <c r="N21" s="65" t="n">
        <v>931</v>
      </c>
      <c r="O21" s="65" t="n">
        <v>493</v>
      </c>
      <c r="P21" s="66" t="n">
        <v>16043</v>
      </c>
      <c r="Q21" s="102" t="n">
        <v>12439.9999999999</v>
      </c>
      <c r="R21" s="65" t="n">
        <v>7003.00000000001</v>
      </c>
      <c r="S21" s="65" t="n">
        <v>4517</v>
      </c>
      <c r="T21" s="65" t="n">
        <v>3115</v>
      </c>
      <c r="U21" s="65" t="n">
        <v>2027.99999999999</v>
      </c>
      <c r="V21" s="65" t="n">
        <v>1124.00000000001</v>
      </c>
      <c r="W21" s="68" t="n">
        <v>30226.9999999995</v>
      </c>
    </row>
    <row r="22" customFormat="false" ht="12.75" hidden="false" customHeight="false" outlineLevel="0" collapsed="false">
      <c r="A22" s="37"/>
      <c r="B22" s="127" t="s">
        <v>80</v>
      </c>
      <c r="C22" s="14" t="n">
        <v>119809</v>
      </c>
      <c r="D22" s="15" t="n">
        <v>103075</v>
      </c>
      <c r="E22" s="15" t="n">
        <v>101282</v>
      </c>
      <c r="F22" s="15" t="n">
        <v>98682.9999999992</v>
      </c>
      <c r="G22" s="15" t="n">
        <v>94573.0000000002</v>
      </c>
      <c r="H22" s="15" t="n">
        <v>92907.0000000004</v>
      </c>
      <c r="I22" s="18" t="n">
        <v>610329.000000001</v>
      </c>
      <c r="J22" s="105" t="n">
        <v>91649.9999999997</v>
      </c>
      <c r="K22" s="15" t="n">
        <v>71428</v>
      </c>
      <c r="L22" s="15" t="n">
        <v>68378.0000000001</v>
      </c>
      <c r="M22" s="15" t="n">
        <v>64192</v>
      </c>
      <c r="N22" s="15" t="n">
        <v>60033.0000000003</v>
      </c>
      <c r="O22" s="15" t="n">
        <v>58543.9999999998</v>
      </c>
      <c r="P22" s="18" t="n">
        <v>414224.999999998</v>
      </c>
      <c r="Q22" s="105" t="n">
        <v>211459.000000001</v>
      </c>
      <c r="R22" s="15" t="n">
        <v>174502.999999999</v>
      </c>
      <c r="S22" s="15" t="n">
        <v>169660</v>
      </c>
      <c r="T22" s="15" t="n">
        <v>162875</v>
      </c>
      <c r="U22" s="15" t="n">
        <v>154605.999999999</v>
      </c>
      <c r="V22" s="15" t="n">
        <v>151451.000000001</v>
      </c>
      <c r="W22" s="16" t="n">
        <v>1024553.99999999</v>
      </c>
    </row>
    <row r="23" customFormat="false" ht="12.75" hidden="false" customHeight="false" outlineLevel="0" collapsed="false">
      <c r="A23" s="119" t="s">
        <v>18</v>
      </c>
      <c r="B23" s="125" t="s">
        <v>82</v>
      </c>
      <c r="C23" s="20" t="n">
        <v>114964</v>
      </c>
      <c r="D23" s="21" t="n">
        <v>98194.0000000002</v>
      </c>
      <c r="E23" s="21" t="n">
        <v>98571.9999999999</v>
      </c>
      <c r="F23" s="21" t="n">
        <v>97035.0000000005</v>
      </c>
      <c r="G23" s="21" t="n">
        <v>93561.9999999998</v>
      </c>
      <c r="H23" s="21" t="n">
        <v>91983.9999999998</v>
      </c>
      <c r="I23" s="24" t="n">
        <v>594311.000000003</v>
      </c>
      <c r="J23" s="99" t="n">
        <v>84697.0000000004</v>
      </c>
      <c r="K23" s="21" t="n">
        <v>66698</v>
      </c>
      <c r="L23" s="21" t="n">
        <v>63929.9999999998</v>
      </c>
      <c r="M23" s="21" t="n">
        <v>61024.9999999994</v>
      </c>
      <c r="N23" s="21" t="n">
        <v>56828.9999999999</v>
      </c>
      <c r="O23" s="21" t="n">
        <v>54386</v>
      </c>
      <c r="P23" s="24" t="n">
        <v>387565.000000003</v>
      </c>
      <c r="Q23" s="99" t="n">
        <v>199661.000000001</v>
      </c>
      <c r="R23" s="21" t="n">
        <v>164892.000000001</v>
      </c>
      <c r="S23" s="21" t="n">
        <v>162501.999999999</v>
      </c>
      <c r="T23" s="21" t="n">
        <v>158060.000000001</v>
      </c>
      <c r="U23" s="21" t="n">
        <v>150391.000000001</v>
      </c>
      <c r="V23" s="21" t="n">
        <v>146370.000000001</v>
      </c>
      <c r="W23" s="22" t="n">
        <v>981876</v>
      </c>
    </row>
    <row r="24" customFormat="false" ht="12.75" hidden="false" customHeight="false" outlineLevel="0" collapsed="false">
      <c r="A24" s="122"/>
      <c r="B24" s="128" t="s">
        <v>18</v>
      </c>
      <c r="C24" s="26" t="n">
        <v>234773</v>
      </c>
      <c r="D24" s="27" t="n">
        <v>201269</v>
      </c>
      <c r="E24" s="27" t="n">
        <v>199854</v>
      </c>
      <c r="F24" s="27" t="n">
        <v>195718</v>
      </c>
      <c r="G24" s="27" t="n">
        <v>188135</v>
      </c>
      <c r="H24" s="27" t="n">
        <v>184890.999999999</v>
      </c>
      <c r="I24" s="30" t="n">
        <v>1204640.00000001</v>
      </c>
      <c r="J24" s="108" t="n">
        <v>176347.000000001</v>
      </c>
      <c r="K24" s="27" t="n">
        <v>138126</v>
      </c>
      <c r="L24" s="27" t="n">
        <v>132308</v>
      </c>
      <c r="M24" s="27" t="n">
        <v>125217</v>
      </c>
      <c r="N24" s="27" t="n">
        <v>116862</v>
      </c>
      <c r="O24" s="27" t="n">
        <v>112929.999999999</v>
      </c>
      <c r="P24" s="30" t="n">
        <v>801790.000000002</v>
      </c>
      <c r="Q24" s="108" t="n">
        <v>411120</v>
      </c>
      <c r="R24" s="27" t="n">
        <v>339394.999999998</v>
      </c>
      <c r="S24" s="27" t="n">
        <v>332162.000000004</v>
      </c>
      <c r="T24" s="27" t="n">
        <v>320934.999999999</v>
      </c>
      <c r="U24" s="27" t="n">
        <v>304996.999999998</v>
      </c>
      <c r="V24" s="27" t="n">
        <v>297821</v>
      </c>
      <c r="W24" s="28" t="n">
        <v>2006430</v>
      </c>
    </row>
    <row r="25" customFormat="false" ht="12.75" hidden="false" customHeight="false" outlineLevel="0" collapsed="false">
      <c r="A25" s="119"/>
      <c r="B25" s="124" t="s">
        <v>80</v>
      </c>
      <c r="C25" s="90" t="n">
        <v>110631</v>
      </c>
      <c r="D25" s="91" t="n">
        <v>96993.9999999999</v>
      </c>
      <c r="E25" s="91" t="n">
        <v>96437</v>
      </c>
      <c r="F25" s="91" t="n">
        <v>94431.0000000002</v>
      </c>
      <c r="G25" s="91" t="n">
        <v>91300.0000000002</v>
      </c>
      <c r="H25" s="91" t="n">
        <v>90470.0000000004</v>
      </c>
      <c r="I25" s="94" t="n">
        <v>580263.000000002</v>
      </c>
      <c r="J25" s="95" t="n">
        <v>79881.0000000001</v>
      </c>
      <c r="K25" s="91" t="n">
        <v>65367.9999999996</v>
      </c>
      <c r="L25" s="91" t="n">
        <v>63697</v>
      </c>
      <c r="M25" s="91" t="n">
        <v>60571.9999999999</v>
      </c>
      <c r="N25" s="91" t="n">
        <v>57278.9999999997</v>
      </c>
      <c r="O25" s="91" t="n">
        <v>56367.9999999999</v>
      </c>
      <c r="P25" s="94" t="n">
        <v>383164.999999998</v>
      </c>
      <c r="Q25" s="95" t="n">
        <v>190512</v>
      </c>
      <c r="R25" s="91" t="n">
        <v>162362.000000001</v>
      </c>
      <c r="S25" s="91" t="n">
        <v>160133.999999999</v>
      </c>
      <c r="T25" s="91" t="n">
        <v>155003.000000001</v>
      </c>
      <c r="U25" s="91" t="n">
        <v>148578.999999999</v>
      </c>
      <c r="V25" s="91" t="n">
        <v>146837.999999999</v>
      </c>
      <c r="W25" s="96" t="n">
        <v>963428.00000001</v>
      </c>
    </row>
    <row r="26" customFormat="false" ht="12.75" hidden="false" customHeight="false" outlineLevel="0" collapsed="false">
      <c r="A26" s="119" t="s">
        <v>93</v>
      </c>
      <c r="B26" s="125" t="s">
        <v>82</v>
      </c>
      <c r="C26" s="20" t="n">
        <v>107204</v>
      </c>
      <c r="D26" s="21" t="n">
        <v>93329.0000000002</v>
      </c>
      <c r="E26" s="21" t="n">
        <v>94643.9999999999</v>
      </c>
      <c r="F26" s="21" t="n">
        <v>93473.9999999998</v>
      </c>
      <c r="G26" s="21" t="n">
        <v>90799.9999999999</v>
      </c>
      <c r="H26" s="21" t="n">
        <v>89803.9999999999</v>
      </c>
      <c r="I26" s="24" t="n">
        <v>569254.999999997</v>
      </c>
      <c r="J26" s="99" t="n">
        <v>75357.9999999996</v>
      </c>
      <c r="K26" s="21" t="n">
        <v>61880.9999999999</v>
      </c>
      <c r="L26" s="21" t="n">
        <v>60306</v>
      </c>
      <c r="M26" s="21" t="n">
        <v>58228.9999999997</v>
      </c>
      <c r="N26" s="21" t="n">
        <v>54570</v>
      </c>
      <c r="O26" s="21" t="n">
        <v>52490.0000000001</v>
      </c>
      <c r="P26" s="24" t="n">
        <v>362834.000000002</v>
      </c>
      <c r="Q26" s="99" t="n">
        <v>182561.999999999</v>
      </c>
      <c r="R26" s="21" t="n">
        <v>155209.999999999</v>
      </c>
      <c r="S26" s="21" t="n">
        <v>154950</v>
      </c>
      <c r="T26" s="21" t="n">
        <v>151703.000000001</v>
      </c>
      <c r="U26" s="21" t="n">
        <v>145370</v>
      </c>
      <c r="V26" s="21" t="n">
        <v>142293.999999999</v>
      </c>
      <c r="W26" s="22" t="n">
        <v>932088.999999984</v>
      </c>
    </row>
    <row r="27" customFormat="false" ht="12.75" hidden="false" customHeight="false" outlineLevel="0" collapsed="false">
      <c r="A27" s="119"/>
      <c r="B27" s="126" t="s">
        <v>18</v>
      </c>
      <c r="C27" s="67" t="n">
        <v>217834.999999999</v>
      </c>
      <c r="D27" s="65" t="n">
        <v>190322.999999999</v>
      </c>
      <c r="E27" s="65" t="n">
        <v>191081</v>
      </c>
      <c r="F27" s="65" t="n">
        <v>187904.999999999</v>
      </c>
      <c r="G27" s="65" t="n">
        <v>182100</v>
      </c>
      <c r="H27" s="65" t="n">
        <v>180274</v>
      </c>
      <c r="I27" s="66" t="n">
        <v>1149518</v>
      </c>
      <c r="J27" s="102" t="n">
        <v>155239</v>
      </c>
      <c r="K27" s="65" t="n">
        <v>127248.999999999</v>
      </c>
      <c r="L27" s="65" t="n">
        <v>124002.999999999</v>
      </c>
      <c r="M27" s="65" t="n">
        <v>118801</v>
      </c>
      <c r="N27" s="65" t="n">
        <v>111848.999999999</v>
      </c>
      <c r="O27" s="65" t="n">
        <v>108858</v>
      </c>
      <c r="P27" s="66" t="n">
        <v>745999.000000001</v>
      </c>
      <c r="Q27" s="102" t="n">
        <v>373073.999999999</v>
      </c>
      <c r="R27" s="65" t="n">
        <v>317571.999999999</v>
      </c>
      <c r="S27" s="65" t="n">
        <v>315083.999999999</v>
      </c>
      <c r="T27" s="65" t="n">
        <v>306706.000000003</v>
      </c>
      <c r="U27" s="65" t="n">
        <v>293949.000000002</v>
      </c>
      <c r="V27" s="65" t="n">
        <v>289132</v>
      </c>
      <c r="W27" s="68" t="n">
        <v>1895517.00000002</v>
      </c>
    </row>
    <row r="28" customFormat="false" ht="12.75" hidden="false" customHeight="false" outlineLevel="0" collapsed="false">
      <c r="A28" s="37"/>
      <c r="B28" s="127" t="s">
        <v>80</v>
      </c>
      <c r="C28" s="14" t="n">
        <v>3245.00000000001</v>
      </c>
      <c r="D28" s="15" t="n">
        <v>2350.00000000001</v>
      </c>
      <c r="E28" s="15" t="n">
        <v>1531.99999999999</v>
      </c>
      <c r="F28" s="15" t="n">
        <v>1431</v>
      </c>
      <c r="G28" s="15" t="n">
        <v>905.000000000001</v>
      </c>
      <c r="H28" s="15" t="n">
        <v>150</v>
      </c>
      <c r="I28" s="18" t="n">
        <v>9613.00000000004</v>
      </c>
      <c r="J28" s="105" t="n">
        <v>5770.99999999997</v>
      </c>
      <c r="K28" s="15" t="n">
        <v>3122.99999999998</v>
      </c>
      <c r="L28" s="15" t="n">
        <v>2114</v>
      </c>
      <c r="M28" s="15" t="n">
        <v>1471</v>
      </c>
      <c r="N28" s="15" t="n">
        <v>916.999999999998</v>
      </c>
      <c r="O28" s="15" t="n">
        <v>286.000000000002</v>
      </c>
      <c r="P28" s="18" t="n">
        <v>13682</v>
      </c>
      <c r="Q28" s="105" t="n">
        <v>9016.00000000005</v>
      </c>
      <c r="R28" s="15" t="n">
        <v>5473.00000000002</v>
      </c>
      <c r="S28" s="15" t="n">
        <v>3646.00000000001</v>
      </c>
      <c r="T28" s="15" t="n">
        <v>2902</v>
      </c>
      <c r="U28" s="15" t="n">
        <v>1821.99999999999</v>
      </c>
      <c r="V28" s="15" t="n">
        <v>436</v>
      </c>
      <c r="W28" s="16" t="n">
        <v>23295.0000000002</v>
      </c>
    </row>
    <row r="29" customFormat="false" ht="12.75" hidden="false" customHeight="false" outlineLevel="0" collapsed="false">
      <c r="A29" s="119" t="s">
        <v>94</v>
      </c>
      <c r="B29" s="125" t="s">
        <v>82</v>
      </c>
      <c r="C29" s="20" t="n">
        <v>2614</v>
      </c>
      <c r="D29" s="21" t="n">
        <v>1664</v>
      </c>
      <c r="E29" s="21" t="n">
        <v>1082</v>
      </c>
      <c r="F29" s="21" t="n">
        <v>962.000000000005</v>
      </c>
      <c r="G29" s="21" t="n">
        <v>580.999999999998</v>
      </c>
      <c r="H29" s="21" t="n">
        <v>129</v>
      </c>
      <c r="I29" s="24" t="n">
        <v>7031.99999999994</v>
      </c>
      <c r="J29" s="99" t="n">
        <v>4369.00000000002</v>
      </c>
      <c r="K29" s="21" t="n">
        <v>2226.99999999999</v>
      </c>
      <c r="L29" s="21" t="n">
        <v>1422</v>
      </c>
      <c r="M29" s="21" t="n">
        <v>939.000000000001</v>
      </c>
      <c r="N29" s="21" t="n">
        <v>581</v>
      </c>
      <c r="O29" s="21" t="n">
        <v>198</v>
      </c>
      <c r="P29" s="24" t="n">
        <v>9736.00000000004</v>
      </c>
      <c r="Q29" s="99" t="n">
        <v>6983.00000000001</v>
      </c>
      <c r="R29" s="21" t="n">
        <v>3891.00000000002</v>
      </c>
      <c r="S29" s="21" t="n">
        <v>2504.00000000001</v>
      </c>
      <c r="T29" s="21" t="n">
        <v>1900.99999999999</v>
      </c>
      <c r="U29" s="21" t="n">
        <v>1162</v>
      </c>
      <c r="V29" s="21" t="n">
        <v>326.999999999999</v>
      </c>
      <c r="W29" s="22" t="n">
        <v>16768</v>
      </c>
    </row>
    <row r="30" customFormat="false" ht="12.75" hidden="false" customHeight="false" outlineLevel="0" collapsed="false">
      <c r="A30" s="122"/>
      <c r="B30" s="128" t="s">
        <v>18</v>
      </c>
      <c r="C30" s="26" t="n">
        <v>5859.00000000003</v>
      </c>
      <c r="D30" s="27" t="n">
        <v>4013.99999999999</v>
      </c>
      <c r="E30" s="27" t="n">
        <v>2614</v>
      </c>
      <c r="F30" s="27" t="n">
        <v>2393</v>
      </c>
      <c r="G30" s="27" t="n">
        <v>1485.99999999999</v>
      </c>
      <c r="H30" s="27" t="n">
        <v>279</v>
      </c>
      <c r="I30" s="30" t="n">
        <v>16645.0000000001</v>
      </c>
      <c r="J30" s="108" t="n">
        <v>10140</v>
      </c>
      <c r="K30" s="27" t="n">
        <v>5350</v>
      </c>
      <c r="L30" s="27" t="n">
        <v>3536</v>
      </c>
      <c r="M30" s="27" t="n">
        <v>2410.00000000001</v>
      </c>
      <c r="N30" s="27" t="n">
        <v>1498</v>
      </c>
      <c r="O30" s="27" t="n">
        <v>484</v>
      </c>
      <c r="P30" s="30" t="n">
        <v>23418</v>
      </c>
      <c r="Q30" s="108" t="n">
        <v>15999</v>
      </c>
      <c r="R30" s="27" t="n">
        <v>9363.99999999996</v>
      </c>
      <c r="S30" s="27" t="n">
        <v>6150.00000000002</v>
      </c>
      <c r="T30" s="27" t="n">
        <v>4802.99999999999</v>
      </c>
      <c r="U30" s="27" t="n">
        <v>2983.99999999999</v>
      </c>
      <c r="V30" s="27" t="n">
        <v>763</v>
      </c>
      <c r="W30" s="28" t="n">
        <v>40063.0000000004</v>
      </c>
    </row>
    <row r="31" customFormat="false" ht="12.75" hidden="false" customHeight="false" outlineLevel="0" collapsed="false">
      <c r="A31" s="119"/>
      <c r="B31" s="124" t="s">
        <v>80</v>
      </c>
      <c r="C31" s="90" t="n">
        <v>5932.99999999999</v>
      </c>
      <c r="D31" s="91" t="n">
        <v>3731</v>
      </c>
      <c r="E31" s="91" t="n">
        <v>3312.99999999999</v>
      </c>
      <c r="F31" s="91" t="n">
        <v>2820.99999999998</v>
      </c>
      <c r="G31" s="91" t="n">
        <v>2368.00000000001</v>
      </c>
      <c r="H31" s="91" t="n">
        <v>2287</v>
      </c>
      <c r="I31" s="94" t="n">
        <v>20452.9999999998</v>
      </c>
      <c r="J31" s="95" t="n">
        <v>5998</v>
      </c>
      <c r="K31" s="91" t="n">
        <v>2937</v>
      </c>
      <c r="L31" s="91" t="n">
        <v>2567.00000000001</v>
      </c>
      <c r="M31" s="91" t="n">
        <v>2149</v>
      </c>
      <c r="N31" s="91" t="n">
        <v>1837</v>
      </c>
      <c r="O31" s="91" t="n">
        <v>1889.99999999999</v>
      </c>
      <c r="P31" s="94" t="n">
        <v>17378</v>
      </c>
      <c r="Q31" s="95" t="n">
        <v>11931</v>
      </c>
      <c r="R31" s="91" t="n">
        <v>6667.99999999998</v>
      </c>
      <c r="S31" s="91" t="n">
        <v>5880.00000000002</v>
      </c>
      <c r="T31" s="91" t="n">
        <v>4970.00000000005</v>
      </c>
      <c r="U31" s="91" t="n">
        <v>4205.00000000002</v>
      </c>
      <c r="V31" s="91" t="n">
        <v>4177.00000000002</v>
      </c>
      <c r="W31" s="96" t="n">
        <v>37831.0000000006</v>
      </c>
    </row>
    <row r="32" customFormat="false" ht="12.75" hidden="false" customHeight="false" outlineLevel="0" collapsed="false">
      <c r="A32" s="119" t="s">
        <v>95</v>
      </c>
      <c r="B32" s="125" t="s">
        <v>82</v>
      </c>
      <c r="C32" s="20" t="n">
        <v>5146</v>
      </c>
      <c r="D32" s="21" t="n">
        <v>3201.00000000001</v>
      </c>
      <c r="E32" s="21" t="n">
        <v>2845.99999999999</v>
      </c>
      <c r="F32" s="21" t="n">
        <v>2599.00000000001</v>
      </c>
      <c r="G32" s="21" t="n">
        <v>2180.99999999999</v>
      </c>
      <c r="H32" s="21" t="n">
        <v>2051</v>
      </c>
      <c r="I32" s="24" t="n">
        <v>18024</v>
      </c>
      <c r="J32" s="99" t="n">
        <v>4970</v>
      </c>
      <c r="K32" s="21" t="n">
        <v>2590</v>
      </c>
      <c r="L32" s="21" t="n">
        <v>2202</v>
      </c>
      <c r="M32" s="21" t="n">
        <v>1857.00000000001</v>
      </c>
      <c r="N32" s="21" t="n">
        <v>1677.99999999999</v>
      </c>
      <c r="O32" s="21" t="n">
        <v>1698.00000000001</v>
      </c>
      <c r="P32" s="24" t="n">
        <v>14994.9999999999</v>
      </c>
      <c r="Q32" s="99" t="n">
        <v>10116</v>
      </c>
      <c r="R32" s="21" t="n">
        <v>5791.00000000002</v>
      </c>
      <c r="S32" s="21" t="n">
        <v>5047.99999999996</v>
      </c>
      <c r="T32" s="21" t="n">
        <v>4456.00000000001</v>
      </c>
      <c r="U32" s="21" t="n">
        <v>3858.99999999999</v>
      </c>
      <c r="V32" s="21" t="n">
        <v>3748.99999999997</v>
      </c>
      <c r="W32" s="22" t="n">
        <v>33019.0000000007</v>
      </c>
    </row>
    <row r="33" customFormat="false" ht="12.75" hidden="false" customHeight="false" outlineLevel="0" collapsed="false">
      <c r="A33" s="122"/>
      <c r="B33" s="128" t="s">
        <v>18</v>
      </c>
      <c r="C33" s="26" t="n">
        <v>11079</v>
      </c>
      <c r="D33" s="27" t="n">
        <v>6931.99999999997</v>
      </c>
      <c r="E33" s="27" t="n">
        <v>6159</v>
      </c>
      <c r="F33" s="27" t="n">
        <v>5419.99999999999</v>
      </c>
      <c r="G33" s="27" t="n">
        <v>4548.99999999999</v>
      </c>
      <c r="H33" s="27" t="n">
        <v>4338.00000000001</v>
      </c>
      <c r="I33" s="30" t="n">
        <v>38477.0000000001</v>
      </c>
      <c r="J33" s="108" t="n">
        <v>10968</v>
      </c>
      <c r="K33" s="27" t="n">
        <v>5527.00000000001</v>
      </c>
      <c r="L33" s="27" t="n">
        <v>4769.00000000002</v>
      </c>
      <c r="M33" s="27" t="n">
        <v>4005.99999999998</v>
      </c>
      <c r="N33" s="27" t="n">
        <v>3515.00000000003</v>
      </c>
      <c r="O33" s="27" t="n">
        <v>3588</v>
      </c>
      <c r="P33" s="30" t="n">
        <v>32373</v>
      </c>
      <c r="Q33" s="108" t="n">
        <v>22046.9999999999</v>
      </c>
      <c r="R33" s="27" t="n">
        <v>12459.0000000001</v>
      </c>
      <c r="S33" s="27" t="n">
        <v>10928</v>
      </c>
      <c r="T33" s="27" t="n">
        <v>9426.00000000006</v>
      </c>
      <c r="U33" s="27" t="n">
        <v>8063.99999999999</v>
      </c>
      <c r="V33" s="27" t="n">
        <v>7926.00000000005</v>
      </c>
      <c r="W33" s="28" t="n">
        <v>70850</v>
      </c>
    </row>
    <row r="54" customFormat="false" ht="12.75" hidden="false" customHeight="false" outlineLevel="0" collapsed="false">
      <c r="A54" s="2" t="n">
        <v>66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</row>
  </sheetData>
  <mergeCells count="8">
    <mergeCell ref="A7:W7"/>
    <mergeCell ref="A9:W9"/>
    <mergeCell ref="A10:W10"/>
    <mergeCell ref="C13:I13"/>
    <mergeCell ref="J13:P13"/>
    <mergeCell ref="Q13:W13"/>
    <mergeCell ref="A15:B15"/>
    <mergeCell ref="A54:W54"/>
  </mergeCells>
  <printOptions headings="false" gridLines="false" gridLinesSet="true" horizontalCentered="false" verticalCentered="false"/>
  <pageMargins left="0.359722222222222" right="0.270138888888889" top="0.670138888888889" bottom="0.4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5.99"/>
    <col collapsed="false" customWidth="true" hidden="false" outlineLevel="0" max="11" min="11" style="0" width="7.56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6.13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9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B12" s="58"/>
      <c r="C12" s="129"/>
      <c r="D12" s="58"/>
      <c r="E12" s="129"/>
      <c r="G12" s="129"/>
      <c r="I12" s="129"/>
      <c r="K12" s="129"/>
      <c r="M12" s="129"/>
      <c r="O12" s="129"/>
    </row>
    <row r="13" customFormat="false" ht="12.75" hidden="false" customHeight="false" outlineLevel="0" collapsed="false">
      <c r="A13" s="130" t="s">
        <v>15</v>
      </c>
      <c r="B13" s="49" t="s">
        <v>98</v>
      </c>
      <c r="C13" s="51" t="s">
        <v>99</v>
      </c>
      <c r="D13" s="52" t="s">
        <v>100</v>
      </c>
      <c r="E13" s="53" t="s">
        <v>99</v>
      </c>
      <c r="F13" s="49" t="s">
        <v>101</v>
      </c>
      <c r="G13" s="51" t="s">
        <v>99</v>
      </c>
      <c r="H13" s="52" t="s">
        <v>102</v>
      </c>
      <c r="I13" s="53" t="s">
        <v>99</v>
      </c>
      <c r="J13" s="49" t="s">
        <v>103</v>
      </c>
      <c r="K13" s="51" t="s">
        <v>99</v>
      </c>
      <c r="L13" s="52" t="s">
        <v>104</v>
      </c>
      <c r="M13" s="53" t="s">
        <v>99</v>
      </c>
      <c r="N13" s="49" t="s">
        <v>105</v>
      </c>
      <c r="O13" s="51" t="s">
        <v>99</v>
      </c>
      <c r="P13" s="131" t="s">
        <v>106</v>
      </c>
    </row>
    <row r="14" customFormat="false" ht="12.75" hidden="false" customHeight="false" outlineLevel="0" collapsed="false">
      <c r="A14" s="13" t="s">
        <v>19</v>
      </c>
      <c r="B14" s="90" t="n">
        <v>158.999999999999</v>
      </c>
      <c r="C14" s="132" t="n">
        <v>5.43032786885245</v>
      </c>
      <c r="D14" s="93" t="n">
        <v>395.999999999998</v>
      </c>
      <c r="E14" s="133" t="n">
        <v>13.5245901639344</v>
      </c>
      <c r="F14" s="90" t="n">
        <v>374.000000000001</v>
      </c>
      <c r="G14" s="132" t="n">
        <v>12.7732240437159</v>
      </c>
      <c r="H14" s="90" t="n">
        <v>571.000000000001</v>
      </c>
      <c r="I14" s="133" t="n">
        <v>19.5013661202187</v>
      </c>
      <c r="J14" s="90" t="n">
        <v>279</v>
      </c>
      <c r="K14" s="132" t="n">
        <v>9.52868852459019</v>
      </c>
      <c r="L14" s="90" t="n">
        <v>977.999999999998</v>
      </c>
      <c r="M14" s="133" t="n">
        <v>33.4016393442623</v>
      </c>
      <c r="N14" s="90" t="n">
        <v>171</v>
      </c>
      <c r="O14" s="132" t="n">
        <v>5.84016393442624</v>
      </c>
      <c r="P14" s="134" t="n">
        <v>2927.99999999999</v>
      </c>
    </row>
    <row r="15" customFormat="false" ht="12.75" hidden="false" customHeight="false" outlineLevel="0" collapsed="false">
      <c r="A15" s="19" t="s">
        <v>20</v>
      </c>
      <c r="B15" s="20" t="n">
        <v>55.0000000000002</v>
      </c>
      <c r="C15" s="135" t="n">
        <v>7.89096126255383</v>
      </c>
      <c r="D15" s="23" t="n">
        <v>47</v>
      </c>
      <c r="E15" s="136" t="n">
        <v>6.74318507890961</v>
      </c>
      <c r="F15" s="20" t="n">
        <v>76</v>
      </c>
      <c r="G15" s="135" t="n">
        <v>10.9038737446198</v>
      </c>
      <c r="H15" s="20" t="n">
        <v>149</v>
      </c>
      <c r="I15" s="136" t="n">
        <v>21.377331420373</v>
      </c>
      <c r="J15" s="20" t="n">
        <v>65</v>
      </c>
      <c r="K15" s="135" t="n">
        <v>9.32568149210904</v>
      </c>
      <c r="L15" s="20" t="n">
        <v>238</v>
      </c>
      <c r="M15" s="136" t="n">
        <v>34.1463414634146</v>
      </c>
      <c r="N15" s="20" t="n">
        <v>67</v>
      </c>
      <c r="O15" s="135" t="n">
        <v>9.61262553802009</v>
      </c>
      <c r="P15" s="81" t="n">
        <v>697</v>
      </c>
    </row>
    <row r="16" customFormat="false" ht="12.75" hidden="false" customHeight="false" outlineLevel="0" collapsed="false">
      <c r="A16" s="19" t="s">
        <v>21</v>
      </c>
      <c r="B16" s="20" t="n">
        <v>93</v>
      </c>
      <c r="C16" s="135" t="n">
        <v>5.92734225621415</v>
      </c>
      <c r="D16" s="23" t="n">
        <v>219</v>
      </c>
      <c r="E16" s="136" t="n">
        <v>13.9579349904398</v>
      </c>
      <c r="F16" s="20" t="n">
        <v>162</v>
      </c>
      <c r="G16" s="135" t="n">
        <v>10.3250478011472</v>
      </c>
      <c r="H16" s="20" t="n">
        <v>246.000000000001</v>
      </c>
      <c r="I16" s="136" t="n">
        <v>15.678776290631</v>
      </c>
      <c r="J16" s="20" t="n">
        <v>139.000000000001</v>
      </c>
      <c r="K16" s="135" t="n">
        <v>8.85914595283624</v>
      </c>
      <c r="L16" s="20" t="n">
        <v>614.999999999999</v>
      </c>
      <c r="M16" s="136" t="n">
        <v>39.1969407265774</v>
      </c>
      <c r="N16" s="20" t="n">
        <v>95</v>
      </c>
      <c r="O16" s="135" t="n">
        <v>6.05481198215424</v>
      </c>
      <c r="P16" s="81" t="n">
        <v>1569</v>
      </c>
    </row>
    <row r="17" customFormat="false" ht="12.75" hidden="false" customHeight="false" outlineLevel="0" collapsed="false">
      <c r="A17" s="19" t="s">
        <v>22</v>
      </c>
      <c r="B17" s="20" t="n">
        <v>17</v>
      </c>
      <c r="C17" s="135" t="n">
        <v>2.42857142857143</v>
      </c>
      <c r="D17" s="23" t="n">
        <v>77.0000000000001</v>
      </c>
      <c r="E17" s="136" t="n">
        <v>11</v>
      </c>
      <c r="F17" s="20" t="n">
        <v>22</v>
      </c>
      <c r="G17" s="135" t="n">
        <v>3.14285714285714</v>
      </c>
      <c r="H17" s="20" t="n">
        <v>164</v>
      </c>
      <c r="I17" s="136" t="n">
        <v>23.4285714285714</v>
      </c>
      <c r="J17" s="20" t="n">
        <v>28</v>
      </c>
      <c r="K17" s="135" t="n">
        <v>4</v>
      </c>
      <c r="L17" s="20" t="n">
        <v>373.000000000001</v>
      </c>
      <c r="M17" s="136" t="n">
        <v>53.2857142857144</v>
      </c>
      <c r="N17" s="20" t="n">
        <v>19</v>
      </c>
      <c r="O17" s="135" t="n">
        <v>2.71428571428571</v>
      </c>
      <c r="P17" s="81" t="n">
        <v>700</v>
      </c>
    </row>
    <row r="18" customFormat="false" ht="12.75" hidden="false" customHeight="false" outlineLevel="0" collapsed="false">
      <c r="A18" s="19" t="s">
        <v>23</v>
      </c>
      <c r="B18" s="20" t="n">
        <v>161</v>
      </c>
      <c r="C18" s="135" t="n">
        <v>7.71072796934866</v>
      </c>
      <c r="D18" s="23" t="n">
        <v>249.000000000001</v>
      </c>
      <c r="E18" s="136" t="n">
        <v>11.9252873563219</v>
      </c>
      <c r="F18" s="20" t="n">
        <v>235</v>
      </c>
      <c r="G18" s="135" t="n">
        <v>11.2547892720307</v>
      </c>
      <c r="H18" s="20" t="n">
        <v>499.000000000001</v>
      </c>
      <c r="I18" s="136" t="n">
        <v>23.8984674329502</v>
      </c>
      <c r="J18" s="20" t="n">
        <v>129</v>
      </c>
      <c r="K18" s="135" t="n">
        <v>6.17816091954023</v>
      </c>
      <c r="L18" s="20" t="n">
        <v>680.000000000002</v>
      </c>
      <c r="M18" s="136" t="n">
        <v>32.5670498084292</v>
      </c>
      <c r="N18" s="20" t="n">
        <v>135</v>
      </c>
      <c r="O18" s="135" t="n">
        <v>6.46551724137931</v>
      </c>
      <c r="P18" s="81" t="n">
        <v>2088</v>
      </c>
    </row>
    <row r="19" customFormat="false" ht="12.75" hidden="false" customHeight="false" outlineLevel="0" collapsed="false">
      <c r="A19" s="19" t="s">
        <v>24</v>
      </c>
      <c r="B19" s="20" t="n">
        <v>312</v>
      </c>
      <c r="C19" s="135" t="n">
        <v>12.5250903251706</v>
      </c>
      <c r="D19" s="23" t="n">
        <v>259</v>
      </c>
      <c r="E19" s="136" t="n">
        <v>10.3974307507025</v>
      </c>
      <c r="F19" s="20" t="n">
        <v>226</v>
      </c>
      <c r="G19" s="135" t="n">
        <v>9.0726615816941</v>
      </c>
      <c r="H19" s="20" t="n">
        <v>418</v>
      </c>
      <c r="I19" s="136" t="n">
        <v>16.7804094741068</v>
      </c>
      <c r="J19" s="20" t="n">
        <v>153</v>
      </c>
      <c r="K19" s="135" t="n">
        <v>6.14211160176636</v>
      </c>
      <c r="L19" s="20" t="n">
        <v>987</v>
      </c>
      <c r="M19" s="136" t="n">
        <v>39.622641509434</v>
      </c>
      <c r="N19" s="20" t="n">
        <v>136</v>
      </c>
      <c r="O19" s="135" t="n">
        <v>5.45965475712565</v>
      </c>
      <c r="P19" s="81" t="n">
        <v>2491</v>
      </c>
    </row>
    <row r="20" customFormat="false" ht="12.75" hidden="false" customHeight="false" outlineLevel="0" collapsed="false">
      <c r="A20" s="19" t="s">
        <v>25</v>
      </c>
      <c r="B20" s="20" t="n">
        <v>101</v>
      </c>
      <c r="C20" s="135" t="n">
        <v>3.44709897610922</v>
      </c>
      <c r="D20" s="23" t="n">
        <v>168</v>
      </c>
      <c r="E20" s="136" t="n">
        <v>5.73378839590444</v>
      </c>
      <c r="F20" s="20" t="n">
        <v>178</v>
      </c>
      <c r="G20" s="135" t="n">
        <v>6.07508532423208</v>
      </c>
      <c r="H20" s="20" t="n">
        <v>566.000000000002</v>
      </c>
      <c r="I20" s="136" t="n">
        <v>19.3174061433448</v>
      </c>
      <c r="J20" s="20" t="n">
        <v>228</v>
      </c>
      <c r="K20" s="135" t="n">
        <v>7.78156996587031</v>
      </c>
      <c r="L20" s="20" t="n">
        <v>1500</v>
      </c>
      <c r="M20" s="136" t="n">
        <v>51.1945392491468</v>
      </c>
      <c r="N20" s="20" t="n">
        <v>189</v>
      </c>
      <c r="O20" s="135" t="n">
        <v>6.45051194539249</v>
      </c>
      <c r="P20" s="81" t="n">
        <v>2930</v>
      </c>
    </row>
    <row r="21" customFormat="false" ht="12.75" hidden="false" customHeight="false" outlineLevel="0" collapsed="false">
      <c r="A21" s="19" t="s">
        <v>26</v>
      </c>
      <c r="B21" s="20" t="n">
        <v>148</v>
      </c>
      <c r="C21" s="135" t="n">
        <v>5.71870170015456</v>
      </c>
      <c r="D21" s="23" t="n">
        <v>292</v>
      </c>
      <c r="E21" s="136" t="n">
        <v>11.2828438948995</v>
      </c>
      <c r="F21" s="20" t="n">
        <v>322.000000000001</v>
      </c>
      <c r="G21" s="135" t="n">
        <v>12.4420401854714</v>
      </c>
      <c r="H21" s="20" t="n">
        <v>490</v>
      </c>
      <c r="I21" s="136" t="n">
        <v>18.9335394126739</v>
      </c>
      <c r="J21" s="20" t="n">
        <v>328.000000000001</v>
      </c>
      <c r="K21" s="135" t="n">
        <v>12.6738794435858</v>
      </c>
      <c r="L21" s="20" t="n">
        <v>875</v>
      </c>
      <c r="M21" s="136" t="n">
        <v>33.8098918083462</v>
      </c>
      <c r="N21" s="20" t="n">
        <v>133</v>
      </c>
      <c r="O21" s="135" t="n">
        <v>5.13910355486862</v>
      </c>
      <c r="P21" s="81" t="n">
        <v>2588</v>
      </c>
    </row>
    <row r="22" customFormat="false" ht="12.75" hidden="false" customHeight="false" outlineLevel="0" collapsed="false">
      <c r="A22" s="19" t="s">
        <v>27</v>
      </c>
      <c r="B22" s="20" t="n">
        <v>698.000000000004</v>
      </c>
      <c r="C22" s="135" t="n">
        <v>3.88446769436255</v>
      </c>
      <c r="D22" s="23" t="n">
        <v>1880</v>
      </c>
      <c r="E22" s="136" t="n">
        <v>10.4624631309478</v>
      </c>
      <c r="F22" s="20" t="n">
        <v>2447.00000000003</v>
      </c>
      <c r="G22" s="135" t="n">
        <v>13.6178974901221</v>
      </c>
      <c r="H22" s="20" t="n">
        <v>3077.00000000004</v>
      </c>
      <c r="I22" s="136" t="n">
        <v>17.1239356669823</v>
      </c>
      <c r="J22" s="20" t="n">
        <v>1985.00000000001</v>
      </c>
      <c r="K22" s="135" t="n">
        <v>11.0468028270912</v>
      </c>
      <c r="L22" s="20" t="n">
        <v>6425</v>
      </c>
      <c r="M22" s="136" t="n">
        <v>35.7560242640104</v>
      </c>
      <c r="N22" s="20" t="n">
        <v>1457</v>
      </c>
      <c r="O22" s="135" t="n">
        <v>8.10840892648454</v>
      </c>
      <c r="P22" s="81" t="n">
        <v>17968.9999999999</v>
      </c>
    </row>
    <row r="23" customFormat="false" ht="12.75" hidden="false" customHeight="false" outlineLevel="0" collapsed="false">
      <c r="A23" s="19" t="s">
        <v>28</v>
      </c>
      <c r="B23" s="20" t="n">
        <v>169</v>
      </c>
      <c r="C23" s="135" t="n">
        <v>11.0026041666667</v>
      </c>
      <c r="D23" s="23" t="n">
        <v>124</v>
      </c>
      <c r="E23" s="136" t="n">
        <v>8.07291666666667</v>
      </c>
      <c r="F23" s="20" t="n">
        <v>126</v>
      </c>
      <c r="G23" s="135" t="n">
        <v>8.203125</v>
      </c>
      <c r="H23" s="20" t="n">
        <v>354</v>
      </c>
      <c r="I23" s="136" t="n">
        <v>23.046875</v>
      </c>
      <c r="J23" s="20" t="n">
        <v>95.0000000000002</v>
      </c>
      <c r="K23" s="135" t="n">
        <v>6.18489583333335</v>
      </c>
      <c r="L23" s="20" t="n">
        <v>559.000000000002</v>
      </c>
      <c r="M23" s="136" t="n">
        <v>36.3932291666668</v>
      </c>
      <c r="N23" s="20" t="n">
        <v>109</v>
      </c>
      <c r="O23" s="135" t="n">
        <v>7.09635416666667</v>
      </c>
      <c r="P23" s="81" t="n">
        <v>1536</v>
      </c>
    </row>
    <row r="24" customFormat="false" ht="12.75" hidden="false" customHeight="false" outlineLevel="0" collapsed="false">
      <c r="A24" s="19" t="s">
        <v>29</v>
      </c>
      <c r="B24" s="20" t="n">
        <v>56.9999999999999</v>
      </c>
      <c r="C24" s="135" t="n">
        <v>2.75761973875181</v>
      </c>
      <c r="D24" s="23" t="n">
        <v>202</v>
      </c>
      <c r="E24" s="136" t="n">
        <v>9.77261731978713</v>
      </c>
      <c r="F24" s="20" t="n">
        <v>152</v>
      </c>
      <c r="G24" s="135" t="n">
        <v>7.35365263667151</v>
      </c>
      <c r="H24" s="20" t="n">
        <v>427.999999999999</v>
      </c>
      <c r="I24" s="136" t="n">
        <v>20.7063376874697</v>
      </c>
      <c r="J24" s="20" t="n">
        <v>277.000000000001</v>
      </c>
      <c r="K24" s="135" t="n">
        <v>13.4010643444606</v>
      </c>
      <c r="L24" s="20" t="n">
        <v>849.999999999997</v>
      </c>
      <c r="M24" s="136" t="n">
        <v>41.1223996129655</v>
      </c>
      <c r="N24" s="20" t="n">
        <v>101</v>
      </c>
      <c r="O24" s="135" t="n">
        <v>4.88630865989357</v>
      </c>
      <c r="P24" s="81" t="n">
        <v>2067</v>
      </c>
    </row>
    <row r="25" customFormat="false" ht="12.75" hidden="false" customHeight="false" outlineLevel="0" collapsed="false">
      <c r="A25" s="19" t="s">
        <v>30</v>
      </c>
      <c r="B25" s="20" t="n">
        <v>221.999999999999</v>
      </c>
      <c r="C25" s="135" t="n">
        <v>3.378481205296</v>
      </c>
      <c r="D25" s="23" t="n">
        <v>540.999999999998</v>
      </c>
      <c r="E25" s="136" t="n">
        <v>8.23314563993304</v>
      </c>
      <c r="F25" s="20" t="n">
        <v>803.999999999999</v>
      </c>
      <c r="G25" s="135" t="n">
        <v>12.2355805813423</v>
      </c>
      <c r="H25" s="20" t="n">
        <v>1214.99999999999</v>
      </c>
      <c r="I25" s="136" t="n">
        <v>18.4903363262821</v>
      </c>
      <c r="J25" s="20" t="n">
        <v>718.999999999996</v>
      </c>
      <c r="K25" s="135" t="n">
        <v>10.9420179576929</v>
      </c>
      <c r="L25" s="20" t="n">
        <v>2721.99999999999</v>
      </c>
      <c r="M25" s="136" t="n">
        <v>41.4244407243951</v>
      </c>
      <c r="N25" s="20" t="n">
        <v>347.999999999999</v>
      </c>
      <c r="O25" s="135" t="n">
        <v>5.2959975650586</v>
      </c>
      <c r="P25" s="81" t="n">
        <v>6570.99999999998</v>
      </c>
    </row>
    <row r="26" customFormat="false" ht="12.75" hidden="false" customHeight="false" outlineLevel="0" collapsed="false">
      <c r="A26" s="19" t="s">
        <v>31</v>
      </c>
      <c r="B26" s="20" t="n">
        <v>282</v>
      </c>
      <c r="C26" s="135" t="n">
        <v>4.20080440935501</v>
      </c>
      <c r="D26" s="23" t="n">
        <v>744.999999999997</v>
      </c>
      <c r="E26" s="136" t="n">
        <v>11.0978698048563</v>
      </c>
      <c r="F26" s="20" t="n">
        <v>760.999999999998</v>
      </c>
      <c r="G26" s="135" t="n">
        <v>11.3362133174438</v>
      </c>
      <c r="H26" s="20" t="n">
        <v>1093</v>
      </c>
      <c r="I26" s="136" t="n">
        <v>16.2818412036348</v>
      </c>
      <c r="J26" s="20" t="n">
        <v>804.999999999999</v>
      </c>
      <c r="K26" s="135" t="n">
        <v>11.9916579770595</v>
      </c>
      <c r="L26" s="20" t="n">
        <v>2464</v>
      </c>
      <c r="M26" s="136" t="n">
        <v>36.7049009384778</v>
      </c>
      <c r="N26" s="20" t="n">
        <v>563.000000000005</v>
      </c>
      <c r="O26" s="135" t="n">
        <v>8.38671234917336</v>
      </c>
      <c r="P26" s="81" t="n">
        <v>6712.99999999997</v>
      </c>
    </row>
    <row r="27" customFormat="false" ht="12.75" hidden="false" customHeight="false" outlineLevel="0" collapsed="false">
      <c r="A27" s="19" t="s">
        <v>32</v>
      </c>
      <c r="B27" s="20" t="n">
        <v>57.0000000000001</v>
      </c>
      <c r="C27" s="135" t="n">
        <v>3.47985347985348</v>
      </c>
      <c r="D27" s="23" t="n">
        <v>263</v>
      </c>
      <c r="E27" s="136" t="n">
        <v>16.056166056166</v>
      </c>
      <c r="F27" s="20" t="n">
        <v>164</v>
      </c>
      <c r="G27" s="135" t="n">
        <v>10.01221001221</v>
      </c>
      <c r="H27" s="20" t="n">
        <v>609.999999999998</v>
      </c>
      <c r="I27" s="136" t="n">
        <v>37.240537240537</v>
      </c>
      <c r="J27" s="20" t="n">
        <v>162</v>
      </c>
      <c r="K27" s="135" t="n">
        <v>9.89010989010986</v>
      </c>
      <c r="L27" s="20" t="n">
        <v>351.000000000002</v>
      </c>
      <c r="M27" s="136" t="n">
        <v>21.4285714285715</v>
      </c>
      <c r="N27" s="20" t="n">
        <v>31</v>
      </c>
      <c r="O27" s="135" t="n">
        <v>1.89255189255189</v>
      </c>
      <c r="P27" s="81" t="n">
        <v>1638.00000000001</v>
      </c>
    </row>
    <row r="28" customFormat="false" ht="12.75" hidden="false" customHeight="false" outlineLevel="0" collapsed="false">
      <c r="A28" s="19" t="s">
        <v>33</v>
      </c>
      <c r="B28" s="20" t="n">
        <v>16</v>
      </c>
      <c r="C28" s="135" t="n">
        <v>1.95838433292534</v>
      </c>
      <c r="D28" s="23" t="n">
        <v>100</v>
      </c>
      <c r="E28" s="136" t="n">
        <v>12.2399020807834</v>
      </c>
      <c r="F28" s="20" t="n">
        <v>62.9999999999999</v>
      </c>
      <c r="G28" s="135" t="n">
        <v>7.71113831089351</v>
      </c>
      <c r="H28" s="20" t="n">
        <v>339.999999999999</v>
      </c>
      <c r="I28" s="136" t="n">
        <v>41.6156670746634</v>
      </c>
      <c r="J28" s="20" t="n">
        <v>61.0000000000001</v>
      </c>
      <c r="K28" s="135" t="n">
        <v>7.46634026927787</v>
      </c>
      <c r="L28" s="20" t="n">
        <v>174</v>
      </c>
      <c r="M28" s="136" t="n">
        <v>21.2974296205631</v>
      </c>
      <c r="N28" s="20" t="n">
        <v>63</v>
      </c>
      <c r="O28" s="135" t="n">
        <v>7.71113831089352</v>
      </c>
      <c r="P28" s="81" t="n">
        <v>816.999999999999</v>
      </c>
    </row>
    <row r="29" customFormat="false" ht="12.75" hidden="false" customHeight="false" outlineLevel="0" collapsed="false">
      <c r="A29" s="19" t="s">
        <v>34</v>
      </c>
      <c r="B29" s="20" t="n">
        <v>14</v>
      </c>
      <c r="C29" s="135" t="n">
        <v>3.65535248041775</v>
      </c>
      <c r="D29" s="23" t="n">
        <v>73.0000000000001</v>
      </c>
      <c r="E29" s="136" t="n">
        <v>19.0600522193212</v>
      </c>
      <c r="F29" s="20" t="n">
        <v>24</v>
      </c>
      <c r="G29" s="135" t="n">
        <v>6.26631853785901</v>
      </c>
      <c r="H29" s="20" t="n">
        <v>108</v>
      </c>
      <c r="I29" s="136" t="n">
        <v>28.1984334203655</v>
      </c>
      <c r="J29" s="20" t="n">
        <v>14</v>
      </c>
      <c r="K29" s="135" t="n">
        <v>3.65535248041775</v>
      </c>
      <c r="L29" s="20" t="n">
        <v>117</v>
      </c>
      <c r="M29" s="136" t="n">
        <v>30.5483028720627</v>
      </c>
      <c r="N29" s="20" t="n">
        <v>32.9999999999999</v>
      </c>
      <c r="O29" s="135" t="n">
        <v>8.61618798955612</v>
      </c>
      <c r="P29" s="81" t="n">
        <v>383</v>
      </c>
    </row>
    <row r="30" customFormat="false" ht="12.75" hidden="false" customHeight="false" outlineLevel="0" collapsed="false">
      <c r="A30" s="19" t="s">
        <v>35</v>
      </c>
      <c r="B30" s="20" t="n">
        <v>2153.00000000001</v>
      </c>
      <c r="C30" s="135" t="n">
        <v>18.6649328131773</v>
      </c>
      <c r="D30" s="23" t="n">
        <v>880.999999999997</v>
      </c>
      <c r="E30" s="136" t="n">
        <v>7.63762462071952</v>
      </c>
      <c r="F30" s="20" t="n">
        <v>886.999999999998</v>
      </c>
      <c r="G30" s="135" t="n">
        <v>7.68964022540093</v>
      </c>
      <c r="H30" s="20" t="n">
        <v>1723</v>
      </c>
      <c r="I30" s="136" t="n">
        <v>14.93714781101</v>
      </c>
      <c r="J30" s="20" t="n">
        <v>569.000000000004</v>
      </c>
      <c r="K30" s="135" t="n">
        <v>4.93281317728656</v>
      </c>
      <c r="L30" s="20" t="n">
        <v>4901.99999999999</v>
      </c>
      <c r="M30" s="136" t="n">
        <v>42.4967490247073</v>
      </c>
      <c r="N30" s="20" t="n">
        <v>419.999999999999</v>
      </c>
      <c r="O30" s="135" t="n">
        <v>3.6410923276983</v>
      </c>
      <c r="P30" s="81" t="n">
        <v>11535</v>
      </c>
    </row>
    <row r="31" customFormat="false" ht="12.75" hidden="false" customHeight="false" outlineLevel="0" collapsed="false">
      <c r="A31" s="19" t="s">
        <v>36</v>
      </c>
      <c r="B31" s="20" t="n">
        <v>52.0000000000002</v>
      </c>
      <c r="C31" s="135" t="n">
        <v>2.75132275132276</v>
      </c>
      <c r="D31" s="23" t="n">
        <v>244</v>
      </c>
      <c r="E31" s="136" t="n">
        <v>12.9100529100529</v>
      </c>
      <c r="F31" s="20" t="n">
        <v>135</v>
      </c>
      <c r="G31" s="135" t="n">
        <v>7.14285714285714</v>
      </c>
      <c r="H31" s="20" t="n">
        <v>444</v>
      </c>
      <c r="I31" s="136" t="n">
        <v>23.4920634920635</v>
      </c>
      <c r="J31" s="20" t="n">
        <v>105</v>
      </c>
      <c r="K31" s="135" t="n">
        <v>5.55555555555556</v>
      </c>
      <c r="L31" s="20" t="n">
        <v>807</v>
      </c>
      <c r="M31" s="136" t="n">
        <v>42.6984126984127</v>
      </c>
      <c r="N31" s="20" t="n">
        <v>103</v>
      </c>
      <c r="O31" s="135" t="n">
        <v>5.44973544973545</v>
      </c>
      <c r="P31" s="81" t="n">
        <v>1890</v>
      </c>
    </row>
    <row r="32" customFormat="false" ht="12.75" hidden="false" customHeight="false" outlineLevel="0" collapsed="false">
      <c r="A32" s="19" t="s">
        <v>37</v>
      </c>
      <c r="B32" s="20" t="n">
        <v>32</v>
      </c>
      <c r="C32" s="135" t="n">
        <v>4.89296636085629</v>
      </c>
      <c r="D32" s="23" t="n">
        <v>68</v>
      </c>
      <c r="E32" s="136" t="n">
        <v>10.3975535168196</v>
      </c>
      <c r="F32" s="20" t="n">
        <v>28</v>
      </c>
      <c r="G32" s="135" t="n">
        <v>4.28134556574925</v>
      </c>
      <c r="H32" s="20" t="n">
        <v>133</v>
      </c>
      <c r="I32" s="136" t="n">
        <v>20.3363914373089</v>
      </c>
      <c r="J32" s="20" t="n">
        <v>95.9999999999998</v>
      </c>
      <c r="K32" s="135" t="n">
        <v>14.6788990825688</v>
      </c>
      <c r="L32" s="20" t="n">
        <v>218.000000000001</v>
      </c>
      <c r="M32" s="136" t="n">
        <v>33.3333333333335</v>
      </c>
      <c r="N32" s="20" t="n">
        <v>78.9999999999999</v>
      </c>
      <c r="O32" s="135" t="n">
        <v>12.0795107033639</v>
      </c>
      <c r="P32" s="81" t="n">
        <v>653.999999999998</v>
      </c>
    </row>
    <row r="33" customFormat="false" ht="12.75" hidden="false" customHeight="false" outlineLevel="0" collapsed="false">
      <c r="A33" s="19" t="s">
        <v>38</v>
      </c>
      <c r="B33" s="20" t="n">
        <v>0</v>
      </c>
      <c r="C33" s="135" t="n">
        <v>0</v>
      </c>
      <c r="D33" s="23" t="n">
        <v>8</v>
      </c>
      <c r="E33" s="136" t="n">
        <v>27.5862068965517</v>
      </c>
      <c r="F33" s="20" t="n">
        <v>0</v>
      </c>
      <c r="G33" s="135" t="n">
        <v>0</v>
      </c>
      <c r="H33" s="20" t="n">
        <v>6</v>
      </c>
      <c r="I33" s="136" t="n">
        <v>20.6896551724138</v>
      </c>
      <c r="J33" s="20" t="n">
        <v>2</v>
      </c>
      <c r="K33" s="135" t="n">
        <v>6.89655172413793</v>
      </c>
      <c r="L33" s="20" t="n">
        <v>11</v>
      </c>
      <c r="M33" s="136" t="n">
        <v>37.9310344827586</v>
      </c>
      <c r="N33" s="20" t="n">
        <v>2</v>
      </c>
      <c r="O33" s="135" t="n">
        <v>6.89655172413793</v>
      </c>
      <c r="P33" s="81" t="n">
        <v>29</v>
      </c>
    </row>
    <row r="34" customFormat="false" ht="12.75" hidden="false" customHeight="false" outlineLevel="0" collapsed="false">
      <c r="A34" s="19" t="s">
        <v>39</v>
      </c>
      <c r="B34" s="20" t="n">
        <v>57.0000000000001</v>
      </c>
      <c r="C34" s="135" t="n">
        <v>2.97029702970298</v>
      </c>
      <c r="D34" s="23" t="n">
        <v>178</v>
      </c>
      <c r="E34" s="136" t="n">
        <v>9.27566440854612</v>
      </c>
      <c r="F34" s="20" t="n">
        <v>315</v>
      </c>
      <c r="G34" s="135" t="n">
        <v>16.4147993746743</v>
      </c>
      <c r="H34" s="20" t="n">
        <v>506</v>
      </c>
      <c r="I34" s="136" t="n">
        <v>26.3678999478895</v>
      </c>
      <c r="J34" s="20" t="n">
        <v>284</v>
      </c>
      <c r="K34" s="135" t="n">
        <v>14.7993746743095</v>
      </c>
      <c r="L34" s="20" t="n">
        <v>513.000000000001</v>
      </c>
      <c r="M34" s="136" t="n">
        <v>26.7326732673268</v>
      </c>
      <c r="N34" s="20" t="n">
        <v>66.0000000000001</v>
      </c>
      <c r="O34" s="135" t="n">
        <v>3.43929129755081</v>
      </c>
      <c r="P34" s="81" t="n">
        <v>1919</v>
      </c>
    </row>
    <row r="35" customFormat="false" ht="12.75" hidden="false" customHeight="false" outlineLevel="0" collapsed="false">
      <c r="A35" s="25" t="s">
        <v>40</v>
      </c>
      <c r="B35" s="67" t="n">
        <v>39.0000000000002</v>
      </c>
      <c r="C35" s="137" t="n">
        <v>3.42706502636206</v>
      </c>
      <c r="D35" s="64" t="n">
        <v>164</v>
      </c>
      <c r="E35" s="138" t="n">
        <v>14.4112478031634</v>
      </c>
      <c r="F35" s="67" t="n">
        <v>125</v>
      </c>
      <c r="G35" s="137" t="n">
        <v>10.9841827768014</v>
      </c>
      <c r="H35" s="67" t="n">
        <v>349</v>
      </c>
      <c r="I35" s="138" t="n">
        <v>30.6678383128295</v>
      </c>
      <c r="J35" s="67" t="n">
        <v>94.0000000000003</v>
      </c>
      <c r="K35" s="137" t="n">
        <v>8.26010544815469</v>
      </c>
      <c r="L35" s="67" t="n">
        <v>308</v>
      </c>
      <c r="M35" s="138" t="n">
        <v>27.0650263620387</v>
      </c>
      <c r="N35" s="67" t="n">
        <v>59</v>
      </c>
      <c r="O35" s="137" t="n">
        <v>5.18453427065026</v>
      </c>
      <c r="P35" s="139" t="n">
        <v>1138</v>
      </c>
    </row>
    <row r="36" customFormat="false" ht="12.75" hidden="false" customHeight="false" outlineLevel="0" collapsed="false">
      <c r="A36" s="31" t="s">
        <v>41</v>
      </c>
      <c r="B36" s="72" t="n">
        <v>4894.00000000006</v>
      </c>
      <c r="C36" s="140" t="n">
        <v>6.90755116443198</v>
      </c>
      <c r="D36" s="69" t="n">
        <v>7178.00000000008</v>
      </c>
      <c r="E36" s="141" t="n">
        <v>10.1312632321808</v>
      </c>
      <c r="F36" s="72" t="n">
        <v>7626.00000000004</v>
      </c>
      <c r="G36" s="140" t="n">
        <v>10.7635850388145</v>
      </c>
      <c r="H36" s="72" t="n">
        <v>13488.9999999998</v>
      </c>
      <c r="I36" s="141" t="n">
        <v>19.0388143966123</v>
      </c>
      <c r="J36" s="72" t="n">
        <v>6617.00000000005</v>
      </c>
      <c r="K36" s="140" t="n">
        <v>9.33944954128448</v>
      </c>
      <c r="L36" s="72" t="n">
        <v>26667.0000000003</v>
      </c>
      <c r="M36" s="141" t="n">
        <v>37.6386732533526</v>
      </c>
      <c r="N36" s="72" t="n">
        <v>4379.00000000002</v>
      </c>
      <c r="O36" s="140" t="n">
        <v>6.18066337332395</v>
      </c>
      <c r="P36" s="142" t="n">
        <v>70850</v>
      </c>
    </row>
    <row r="37" customFormat="false" ht="12.75" hidden="false" customHeight="false" outlineLevel="0" collapsed="false">
      <c r="B37" s="58"/>
      <c r="C37" s="129"/>
      <c r="D37" s="58"/>
      <c r="E37" s="129"/>
      <c r="G37" s="129"/>
      <c r="I37" s="129"/>
      <c r="K37" s="129"/>
      <c r="M37" s="129"/>
      <c r="O37" s="129"/>
    </row>
    <row r="45" customFormat="false" ht="12.75" hidden="false" customHeight="false" outlineLevel="0" collapsed="false">
      <c r="A45" s="2" t="n">
        <v>67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</sheetData>
  <mergeCells count="4">
    <mergeCell ref="A7:P7"/>
    <mergeCell ref="A9:P9"/>
    <mergeCell ref="A10:P10"/>
    <mergeCell ref="A45:P45"/>
  </mergeCells>
  <printOptions headings="false" gridLines="false" gridLinesSet="true" horizontalCentered="false" verticalCentered="false"/>
  <pageMargins left="0.970138888888889" right="0.747916666666667" top="0.4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1T12:34:35Z</dcterms:created>
  <dc:creator>pc user</dc:creator>
  <dc:description/>
  <dc:language>en-US</dc:language>
  <cp:lastModifiedBy>Señor Diego Burbano</cp:lastModifiedBy>
  <cp:lastPrinted>2007-07-16T15:39:53Z</cp:lastPrinted>
  <dcterms:modified xsi:type="dcterms:W3CDTF">2007-07-18T20:49:35Z</dcterms:modified>
  <cp:revision>0</cp:revision>
  <dc:subject/>
  <dc:title/>
</cp:coreProperties>
</file>